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89858"/>
        <c:axId val="25099948"/>
      </c:scatterChart>
      <c:valAx>
        <c:axId val="90889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948"/>
        <c:crossesAt val="0"/>
        <c:crossBetween val="midCat"/>
      </c:valAx>
      <c:valAx>
        <c:axId val="2509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4833"/>
        <c:axId val="88551070"/>
      </c:scatterChart>
      <c:valAx>
        <c:axId val="38244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070"/>
        <c:crossesAt val="0"/>
        <c:crossBetween val="midCat"/>
      </c:valAx>
      <c:valAx>
        <c:axId val="8855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1710"/>
        <c:axId val="28265485"/>
      </c:scatterChart>
      <c:valAx>
        <c:axId val="90321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485"/>
        <c:crossesAt val="0"/>
        <c:crossBetween val="midCat"/>
      </c:valAx>
      <c:valAx>
        <c:axId val="2826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2625"/>
        <c:axId val="35057629"/>
      </c:scatterChart>
      <c:valAx>
        <c:axId val="53942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629"/>
        <c:crossesAt val="0"/>
        <c:crossBetween val="midCat"/>
      </c:valAx>
      <c:valAx>
        <c:axId val="3505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5731"/>
        <c:axId val="55530948"/>
      </c:scatterChart>
      <c:valAx>
        <c:axId val="420857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948"/>
        <c:crossesAt val="0"/>
        <c:crossBetween val="midCat"/>
      </c:valAx>
      <c:valAx>
        <c:axId val="5553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6620"/>
        <c:axId val="46101503"/>
      </c:scatterChart>
      <c:valAx>
        <c:axId val="99046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503"/>
        <c:crossesAt val="0"/>
        <c:crossBetween val="midCat"/>
      </c:valAx>
      <c:valAx>
        <c:axId val="4610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0123"/>
        <c:axId val="42292402"/>
      </c:scatterChart>
      <c:valAx>
        <c:axId val="492701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402"/>
        <c:crossesAt val="0"/>
        <c:crossBetween val="midCat"/>
      </c:valAx>
      <c:valAx>
        <c:axId val="4229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4855"/>
        <c:axId val="43765897"/>
      </c:scatterChart>
      <c:valAx>
        <c:axId val="84384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97"/>
        <c:crossesAt val="0"/>
        <c:crossBetween val="midCat"/>
      </c:valAx>
      <c:valAx>
        <c:axId val="4376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6633"/>
        <c:axId val="25079535"/>
      </c:scatterChart>
      <c:valAx>
        <c:axId val="85896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35"/>
        <c:crossesAt val="0"/>
        <c:crossBetween val="midCat"/>
      </c:valAx>
      <c:valAx>
        <c:axId val="2507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6664"/>
        <c:axId val="20304379"/>
      </c:scatterChart>
      <c:valAx>
        <c:axId val="833566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79"/>
        <c:crossesAt val="0"/>
        <c:crossBetween val="midCat"/>
      </c:valAx>
      <c:valAx>
        <c:axId val="2030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8865"/>
        <c:axId val="97842332"/>
      </c:scatterChart>
      <c:valAx>
        <c:axId val="34048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332"/>
        <c:crossesAt val="0"/>
        <c:crossBetween val="midCat"/>
      </c:valAx>
      <c:valAx>
        <c:axId val="9784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76300"/>
        <c:axId val="85937676"/>
      </c:scatterChart>
      <c:valAx>
        <c:axId val="338763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676"/>
        <c:crossesAt val="0"/>
        <c:crossBetween val="midCat"/>
      </c:valAx>
      <c:valAx>
        <c:axId val="8593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