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900464"/>
        <c:axId val="45268001"/>
      </c:scatterChart>
      <c:valAx>
        <c:axId val="379004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001"/>
        <c:crossesAt val="0"/>
        <c:crossBetween val="midCat"/>
      </c:valAx>
      <c:valAx>
        <c:axId val="4526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4140"/>
        <c:axId val="6570227"/>
      </c:scatterChart>
      <c:valAx>
        <c:axId val="58441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27"/>
        <c:crossesAt val="0"/>
        <c:crossBetween val="midCat"/>
      </c:valAx>
      <c:valAx>
        <c:axId val="657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88811"/>
        <c:axId val="2858318"/>
      </c:scatterChart>
      <c:valAx>
        <c:axId val="467888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18"/>
        <c:crossesAt val="0"/>
        <c:crossBetween val="midCat"/>
      </c:valAx>
      <c:valAx>
        <c:axId val="285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73688"/>
        <c:axId val="89937422"/>
      </c:scatterChart>
      <c:valAx>
        <c:axId val="977736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422"/>
        <c:crossesAt val="0"/>
        <c:crossBetween val="midCat"/>
      </c:valAx>
      <c:valAx>
        <c:axId val="8993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60941"/>
        <c:axId val="19903064"/>
      </c:scatterChart>
      <c:valAx>
        <c:axId val="489609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064"/>
        <c:crossesAt val="0"/>
        <c:crossBetween val="midCat"/>
      </c:valAx>
      <c:valAx>
        <c:axId val="19903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72101"/>
        <c:axId val="86558741"/>
      </c:scatterChart>
      <c:valAx>
        <c:axId val="388721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741"/>
        <c:crossesAt val="0"/>
        <c:crossBetween val="midCat"/>
      </c:valAx>
      <c:valAx>
        <c:axId val="86558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03916"/>
        <c:axId val="96631347"/>
      </c:scatterChart>
      <c:valAx>
        <c:axId val="771039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347"/>
        <c:crossesAt val="0"/>
        <c:crossBetween val="midCat"/>
      </c:valAx>
      <c:valAx>
        <c:axId val="96631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12989"/>
        <c:axId val="44022278"/>
      </c:scatterChart>
      <c:valAx>
        <c:axId val="867129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278"/>
        <c:crossesAt val="0"/>
        <c:crossBetween val="midCat"/>
      </c:valAx>
      <c:valAx>
        <c:axId val="4402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0422"/>
        <c:axId val="75879323"/>
      </c:scatterChart>
      <c:valAx>
        <c:axId val="70504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323"/>
        <c:crossesAt val="0"/>
        <c:crossBetween val="midCat"/>
      </c:valAx>
      <c:valAx>
        <c:axId val="75879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70445"/>
        <c:axId val="16660375"/>
      </c:scatterChart>
      <c:valAx>
        <c:axId val="685704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375"/>
        <c:crossesAt val="0"/>
        <c:crossBetween val="midCat"/>
      </c:valAx>
      <c:valAx>
        <c:axId val="16660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5887"/>
        <c:axId val="97766439"/>
      </c:scatterChart>
      <c:valAx>
        <c:axId val="48858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439"/>
        <c:crossesAt val="0"/>
        <c:crossBetween val="midCat"/>
      </c:valAx>
      <c:valAx>
        <c:axId val="9776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520005"/>
        <c:axId val="97942688"/>
      </c:scatterChart>
      <c:valAx>
        <c:axId val="995200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688"/>
        <c:crossesAt val="0"/>
        <c:crossBetween val="midCat"/>
      </c:valAx>
      <c:valAx>
        <c:axId val="97942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