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48497"/>
        <c:axId val="99423613"/>
      </c:scatterChart>
      <c:valAx>
        <c:axId val="57648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13"/>
        <c:crossesAt val="0"/>
        <c:crossBetween val="midCat"/>
      </c:valAx>
      <c:valAx>
        <c:axId val="99423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2526"/>
        <c:axId val="20461007"/>
      </c:scatterChart>
      <c:valAx>
        <c:axId val="913825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007"/>
        <c:crossesAt val="0"/>
        <c:crossBetween val="midCat"/>
      </c:valAx>
      <c:valAx>
        <c:axId val="2046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9331"/>
        <c:axId val="39463813"/>
      </c:scatterChart>
      <c:valAx>
        <c:axId val="47339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813"/>
        <c:crossesAt val="0"/>
        <c:crossBetween val="midCat"/>
      </c:valAx>
      <c:valAx>
        <c:axId val="3946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1255"/>
        <c:axId val="12029296"/>
      </c:scatterChart>
      <c:valAx>
        <c:axId val="87161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296"/>
        <c:crossesAt val="0"/>
        <c:crossBetween val="midCat"/>
      </c:valAx>
      <c:valAx>
        <c:axId val="12029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39060"/>
        <c:axId val="65441362"/>
      </c:scatterChart>
      <c:valAx>
        <c:axId val="115390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362"/>
        <c:crossesAt val="0"/>
        <c:crossBetween val="midCat"/>
      </c:valAx>
      <c:valAx>
        <c:axId val="6544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0177"/>
        <c:axId val="8313880"/>
      </c:scatterChart>
      <c:valAx>
        <c:axId val="10620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80"/>
        <c:crossesAt val="0"/>
        <c:crossBetween val="midCat"/>
      </c:valAx>
      <c:valAx>
        <c:axId val="831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0423"/>
        <c:axId val="40655661"/>
      </c:scatterChart>
      <c:valAx>
        <c:axId val="45150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61"/>
        <c:crossesAt val="0"/>
        <c:crossBetween val="midCat"/>
      </c:valAx>
      <c:valAx>
        <c:axId val="4065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3456"/>
        <c:axId val="35488238"/>
      </c:scatterChart>
      <c:valAx>
        <c:axId val="247034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38"/>
        <c:crossesAt val="0"/>
        <c:crossBetween val="midCat"/>
      </c:valAx>
      <c:valAx>
        <c:axId val="3548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7541"/>
        <c:axId val="61085151"/>
      </c:scatterChart>
      <c:valAx>
        <c:axId val="82937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151"/>
        <c:crossesAt val="0"/>
        <c:crossBetween val="midCat"/>
      </c:valAx>
      <c:valAx>
        <c:axId val="6108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1282"/>
        <c:axId val="45613437"/>
      </c:scatterChart>
      <c:valAx>
        <c:axId val="162212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37"/>
        <c:crossesAt val="0"/>
        <c:crossBetween val="midCat"/>
      </c:valAx>
      <c:valAx>
        <c:axId val="4561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2348"/>
        <c:axId val="34343932"/>
      </c:scatterChart>
      <c:valAx>
        <c:axId val="855423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932"/>
        <c:crossesAt val="0"/>
        <c:crossBetween val="midCat"/>
      </c:valAx>
      <c:valAx>
        <c:axId val="3434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656078"/>
        <c:axId val="37948228"/>
      </c:scatterChart>
      <c:valAx>
        <c:axId val="97656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228"/>
        <c:crossesAt val="0"/>
        <c:crossBetween val="midCat"/>
      </c:valAx>
      <c:valAx>
        <c:axId val="3794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