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76394"/>
        <c:axId val="71787218"/>
      </c:scatterChart>
      <c:valAx>
        <c:axId val="201763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218"/>
        <c:crossesAt val="0"/>
        <c:crossBetween val="midCat"/>
      </c:valAx>
      <c:valAx>
        <c:axId val="7178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8941"/>
        <c:axId val="59949759"/>
      </c:scatterChart>
      <c:valAx>
        <c:axId val="78858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59"/>
        <c:crossesAt val="0"/>
        <c:crossBetween val="midCat"/>
      </c:valAx>
      <c:valAx>
        <c:axId val="5994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3531"/>
        <c:axId val="85077194"/>
      </c:scatterChart>
      <c:valAx>
        <c:axId val="75473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94"/>
        <c:crossesAt val="0"/>
        <c:crossBetween val="midCat"/>
      </c:valAx>
      <c:valAx>
        <c:axId val="8507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1810"/>
        <c:axId val="47346757"/>
      </c:scatterChart>
      <c:valAx>
        <c:axId val="31531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57"/>
        <c:crossesAt val="0"/>
        <c:crossBetween val="midCat"/>
      </c:valAx>
      <c:valAx>
        <c:axId val="4734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5843"/>
        <c:axId val="41394756"/>
      </c:scatterChart>
      <c:valAx>
        <c:axId val="10285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756"/>
        <c:crossesAt val="0"/>
        <c:crossBetween val="midCat"/>
      </c:valAx>
      <c:valAx>
        <c:axId val="4139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74404"/>
        <c:axId val="91945255"/>
      </c:scatterChart>
      <c:valAx>
        <c:axId val="500744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55"/>
        <c:crossesAt val="0"/>
        <c:crossBetween val="midCat"/>
      </c:valAx>
      <c:valAx>
        <c:axId val="9194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2001"/>
        <c:axId val="55602208"/>
      </c:scatterChart>
      <c:valAx>
        <c:axId val="55742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08"/>
        <c:crossesAt val="0"/>
        <c:crossBetween val="midCat"/>
      </c:valAx>
      <c:valAx>
        <c:axId val="55602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96587"/>
        <c:axId val="78573478"/>
      </c:scatterChart>
      <c:valAx>
        <c:axId val="221965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78"/>
        <c:crossesAt val="0"/>
        <c:crossBetween val="midCat"/>
      </c:valAx>
      <c:valAx>
        <c:axId val="78573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4071"/>
        <c:axId val="79255296"/>
      </c:scatterChart>
      <c:valAx>
        <c:axId val="60944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96"/>
        <c:crossesAt val="0"/>
        <c:crossBetween val="midCat"/>
      </c:valAx>
      <c:valAx>
        <c:axId val="7925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83901"/>
        <c:axId val="56703838"/>
      </c:scatterChart>
      <c:valAx>
        <c:axId val="841839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38"/>
        <c:crossesAt val="0"/>
        <c:crossBetween val="midCat"/>
      </c:valAx>
      <c:valAx>
        <c:axId val="56703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2736"/>
        <c:axId val="21075022"/>
      </c:scatterChart>
      <c:valAx>
        <c:axId val="46722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022"/>
        <c:crossesAt val="0"/>
        <c:crossBetween val="midCat"/>
      </c:valAx>
      <c:valAx>
        <c:axId val="2107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419210"/>
        <c:axId val="2839791"/>
      </c:scatterChart>
      <c:valAx>
        <c:axId val="81419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1"/>
        <c:crossesAt val="0"/>
        <c:crossBetween val="midCat"/>
      </c:valAx>
      <c:valAx>
        <c:axId val="283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