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740223"/>
        <c:axId val="17901820"/>
      </c:scatterChart>
      <c:valAx>
        <c:axId val="107402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20"/>
        <c:crossesAt val="0"/>
        <c:crossBetween val="midCat"/>
      </c:valAx>
      <c:valAx>
        <c:axId val="17901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92947"/>
        <c:axId val="76623740"/>
      </c:scatterChart>
      <c:valAx>
        <c:axId val="713929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740"/>
        <c:crossesAt val="0"/>
        <c:crossBetween val="midCat"/>
      </c:valAx>
      <c:valAx>
        <c:axId val="76623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23645"/>
        <c:axId val="59428260"/>
      </c:scatterChart>
      <c:valAx>
        <c:axId val="312236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260"/>
        <c:crossesAt val="0"/>
        <c:crossBetween val="midCat"/>
      </c:valAx>
      <c:valAx>
        <c:axId val="5942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4034"/>
        <c:axId val="84426786"/>
      </c:scatterChart>
      <c:valAx>
        <c:axId val="37134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786"/>
        <c:crossesAt val="0"/>
        <c:crossBetween val="midCat"/>
      </c:valAx>
      <c:valAx>
        <c:axId val="84426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28087"/>
        <c:axId val="38571318"/>
      </c:scatterChart>
      <c:valAx>
        <c:axId val="244280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318"/>
        <c:crossesAt val="0"/>
        <c:crossBetween val="midCat"/>
      </c:valAx>
      <c:valAx>
        <c:axId val="38571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71286"/>
        <c:axId val="28319316"/>
      </c:scatterChart>
      <c:valAx>
        <c:axId val="515712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16"/>
        <c:crossesAt val="0"/>
        <c:crossBetween val="midCat"/>
      </c:valAx>
      <c:valAx>
        <c:axId val="2831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34215"/>
        <c:axId val="43819385"/>
      </c:scatterChart>
      <c:valAx>
        <c:axId val="882342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385"/>
        <c:crossesAt val="0"/>
        <c:crossBetween val="midCat"/>
      </c:valAx>
      <c:valAx>
        <c:axId val="4381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9911"/>
        <c:axId val="32189256"/>
      </c:scatterChart>
      <c:valAx>
        <c:axId val="20499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256"/>
        <c:crossesAt val="0"/>
        <c:crossBetween val="midCat"/>
      </c:valAx>
      <c:valAx>
        <c:axId val="32189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80029"/>
        <c:axId val="96973240"/>
      </c:scatterChart>
      <c:valAx>
        <c:axId val="64080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240"/>
        <c:crossesAt val="0"/>
        <c:crossBetween val="midCat"/>
      </c:valAx>
      <c:valAx>
        <c:axId val="9697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13"/>
        <c:axId val="32040459"/>
      </c:scatterChart>
      <c:valAx>
        <c:axId val="2817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459"/>
        <c:crossesAt val="0"/>
        <c:crossBetween val="midCat"/>
      </c:valAx>
      <c:valAx>
        <c:axId val="32040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47412"/>
        <c:axId val="36710293"/>
      </c:scatterChart>
      <c:valAx>
        <c:axId val="72447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293"/>
        <c:crossesAt val="0"/>
        <c:crossBetween val="midCat"/>
      </c:valAx>
      <c:valAx>
        <c:axId val="3671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94346"/>
        <c:axId val="18632756"/>
      </c:scatterChart>
      <c:valAx>
        <c:axId val="49094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756"/>
        <c:crossesAt val="0"/>
        <c:crossBetween val="midCat"/>
      </c:valAx>
      <c:valAx>
        <c:axId val="18632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