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955937"/>
        <c:axId val="18704816"/>
      </c:scatterChart>
      <c:valAx>
        <c:axId val="849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816"/>
        <c:crossesAt val="0"/>
        <c:crossBetween val="midCat"/>
      </c:valAx>
      <c:valAx>
        <c:axId val="187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0020"/>
        <c:axId val="35406053"/>
      </c:lineChart>
      <c:catAx>
        <c:axId val="989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053"/>
        <c:crossesAt val="0"/>
        <c:auto val="1"/>
        <c:lblAlgn val="ctr"/>
        <c:lblOffset val="100"/>
        <c:noMultiLvlLbl val="0"/>
      </c:catAx>
      <c:valAx>
        <c:axId val="354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