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994739"/>
        <c:axId val="24505465"/>
      </c:barChart>
      <c:catAx>
        <c:axId val="99994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05465"/>
        <c:auto val="1"/>
        <c:lblAlgn val="ctr"/>
        <c:lblOffset val="100"/>
        <c:noMultiLvlLbl val="0"/>
      </c:catAx>
      <c:valAx>
        <c:axId val="24505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94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494937"/>
        <c:axId val="97732015"/>
      </c:barChart>
      <c:catAx>
        <c:axId val="80494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32015"/>
        <c:auto val="1"/>
        <c:lblAlgn val="ctr"/>
        <c:lblOffset val="100"/>
        <c:noMultiLvlLbl val="0"/>
      </c:catAx>
      <c:valAx>
        <c:axId val="97732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94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683429"/>
        <c:axId val="85005937"/>
      </c:barChart>
      <c:catAx>
        <c:axId val="92683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05937"/>
        <c:auto val="1"/>
        <c:lblAlgn val="ctr"/>
        <c:lblOffset val="100"/>
        <c:noMultiLvlLbl val="0"/>
      </c:catAx>
      <c:valAx>
        <c:axId val="85005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83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48704"/>
        <c:axId val="45477232"/>
      </c:barChart>
      <c:catAx>
        <c:axId val="7648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77232"/>
        <c:auto val="1"/>
        <c:lblAlgn val="ctr"/>
        <c:lblOffset val="100"/>
        <c:noMultiLvlLbl val="0"/>
      </c:catAx>
      <c:valAx>
        <c:axId val="45477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8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