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7002060"/>
        <c:axId val="3277894"/>
      </c:barChart>
      <c:catAx>
        <c:axId val="1700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894"/>
        <c:crossesAt val="0"/>
        <c:auto val="1"/>
        <c:lblAlgn val="ctr"/>
        <c:lblOffset val="100"/>
        <c:noMultiLvlLbl val="0"/>
      </c:catAx>
      <c:valAx>
        <c:axId val="327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2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7869790"/>
        <c:axId val="7189214"/>
      </c:barChart>
      <c:catAx>
        <c:axId val="7786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214"/>
        <c:crossesAt val="0"/>
        <c:auto val="1"/>
        <c:lblAlgn val="ctr"/>
        <c:lblOffset val="100"/>
        <c:noMultiLvlLbl val="0"/>
      </c:catAx>
      <c:valAx>
        <c:axId val="718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97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4902038"/>
        <c:axId val="87018327"/>
      </c:barChart>
      <c:catAx>
        <c:axId val="5490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8327"/>
        <c:crossesAt val="0"/>
        <c:auto val="1"/>
        <c:lblAlgn val="ctr"/>
        <c:lblOffset val="100"/>
        <c:noMultiLvlLbl val="0"/>
      </c:catAx>
      <c:valAx>
        <c:axId val="8701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0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3231678"/>
        <c:axId val="7843948"/>
      </c:barChart>
      <c:catAx>
        <c:axId val="23231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948"/>
        <c:crossesAt val="0"/>
        <c:auto val="1"/>
        <c:lblAlgn val="ctr"/>
        <c:lblOffset val="100"/>
        <c:noMultiLvlLbl val="0"/>
      </c:catAx>
      <c:valAx>
        <c:axId val="784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16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