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18041"/>
        <c:axId val="81364637"/>
      </c:lineChart>
      <c:catAx>
        <c:axId val="3761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64637"/>
        <c:crossesAt val="0"/>
        <c:auto val="1"/>
        <c:lblAlgn val="ctr"/>
        <c:lblOffset val="100"/>
        <c:noMultiLvlLbl val="0"/>
      </c:catAx>
      <c:valAx>
        <c:axId val="81364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18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212535"/>
        <c:axId val="41887750"/>
      </c:areaChart>
      <c:catAx>
        <c:axId val="1121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87750"/>
        <c:crossesAt val="0"/>
        <c:auto val="1"/>
        <c:lblAlgn val="ctr"/>
        <c:lblOffset val="100"/>
        <c:noMultiLvlLbl val="0"/>
      </c:catAx>
      <c:valAx>
        <c:axId val="41887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12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