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7054411"/>
        <c:axId val="69478543"/>
      </c:scatterChart>
      <c:valAx>
        <c:axId val="8705441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8543"/>
        <c:crossesAt val="0"/>
        <c:crossBetween val="midCat"/>
      </c:valAx>
      <c:valAx>
        <c:axId val="6947854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441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