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729"/>
        <c:axId val="67986632"/>
      </c:lineChart>
      <c:catAx>
        <c:axId val="219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6632"/>
        <c:crossesAt val="0"/>
        <c:auto val="1"/>
        <c:lblAlgn val="ctr"/>
        <c:lblOffset val="100"/>
        <c:noMultiLvlLbl val="0"/>
      </c:catAx>
      <c:valAx>
        <c:axId val="67986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7018"/>
        <c:axId val="36667878"/>
      </c:lineChart>
      <c:catAx>
        <c:axId val="4626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7878"/>
        <c:crossesAt val="0"/>
        <c:auto val="1"/>
        <c:lblAlgn val="ctr"/>
        <c:lblOffset val="100"/>
        <c:noMultiLvlLbl val="0"/>
      </c:catAx>
      <c:valAx>
        <c:axId val="36667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230058"/>
        <c:axId val="41967945"/>
      </c:barChart>
      <c:catAx>
        <c:axId val="4523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7945"/>
        <c:crossesAt val="0"/>
        <c:auto val="1"/>
        <c:lblAlgn val="ctr"/>
        <c:lblOffset val="100"/>
        <c:noMultiLvlLbl val="0"/>
      </c:catAx>
      <c:valAx>
        <c:axId val="41967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0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873879"/>
        <c:axId val="977408"/>
        <c:axId val="60746908"/>
      </c:bar3DChart>
      <c:catAx>
        <c:axId val="9887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08"/>
        <c:crossesAt val="0"/>
        <c:auto val="1"/>
        <c:lblAlgn val="ctr"/>
        <c:lblOffset val="100"/>
        <c:noMultiLvlLbl val="0"/>
      </c:catAx>
      <c:valAx>
        <c:axId val="97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73879"/>
        <c:crossesAt val="1"/>
        <c:crossBetween val="midCat"/>
      </c:valAx>
      <c:serAx>
        <c:axId val="6074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006679"/>
        <c:axId val="33516467"/>
      </c:scatterChart>
      <c:valAx>
        <c:axId val="7400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6467"/>
        <c:crossesAt val="0"/>
        <c:crossBetween val="midCat"/>
      </c:valAx>
      <c:valAx>
        <c:axId val="3351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66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029288"/>
        <c:axId val="86966706"/>
      </c:scatterChart>
      <c:valAx>
        <c:axId val="50029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6706"/>
        <c:crossesAt val="0"/>
        <c:crossBetween val="midCat"/>
        <c:majorUnit val="30"/>
        <c:minorUnit val="30"/>
      </c:valAx>
      <c:valAx>
        <c:axId val="86966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292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524694"/>
        <c:axId val="88901797"/>
      </c:scatterChart>
      <c:valAx>
        <c:axId val="565246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1797"/>
        <c:crossesAt val="0"/>
        <c:crossBetween val="midCat"/>
        <c:majorUnit val="30"/>
        <c:minorUnit val="30"/>
      </c:valAx>
      <c:valAx>
        <c:axId val="88901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246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