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61156"/>
        <c:axId val="15213770"/>
      </c:barChart>
      <c:catAx>
        <c:axId val="49761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3770"/>
        <c:auto val="1"/>
        <c:lblAlgn val="ctr"/>
        <c:lblOffset val="100"/>
        <c:noMultiLvlLbl val="0"/>
      </c:catAx>
      <c:valAx>
        <c:axId val="15213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61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3681"/>
        <c:axId val="22363725"/>
      </c:barChart>
      <c:catAx>
        <c:axId val="3083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3725"/>
        <c:auto val="1"/>
        <c:lblAlgn val="ctr"/>
        <c:lblOffset val="100"/>
        <c:noMultiLvlLbl val="0"/>
      </c:catAx>
      <c:valAx>
        <c:axId val="22363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26741"/>
        <c:axId val="37326857"/>
      </c:barChart>
      <c:catAx>
        <c:axId val="5162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26857"/>
        <c:auto val="1"/>
        <c:lblAlgn val="ctr"/>
        <c:lblOffset val="100"/>
        <c:noMultiLvlLbl val="0"/>
      </c:catAx>
      <c:valAx>
        <c:axId val="37326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75027"/>
        <c:axId val="8765864"/>
      </c:barChart>
      <c:catAx>
        <c:axId val="5675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864"/>
        <c:auto val="1"/>
        <c:lblAlgn val="ctr"/>
        <c:lblOffset val="100"/>
        <c:noMultiLvlLbl val="0"/>
      </c:catAx>
      <c:valAx>
        <c:axId val="8765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