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6636"/>
        <c:axId val="39623915"/>
      </c:barChart>
      <c:catAx>
        <c:axId val="575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15"/>
        <c:auto val="1"/>
        <c:lblAlgn val="ctr"/>
        <c:lblOffset val="100"/>
        <c:noMultiLvlLbl val="0"/>
      </c:catAx>
      <c:valAx>
        <c:axId val="396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20282"/>
        <c:axId val="72763120"/>
      </c:barChart>
      <c:catAx>
        <c:axId val="680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120"/>
        <c:auto val="1"/>
        <c:lblAlgn val="ctr"/>
        <c:lblOffset val="100"/>
        <c:noMultiLvlLbl val="0"/>
      </c:catAx>
      <c:valAx>
        <c:axId val="727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15409"/>
        <c:axId val="69874882"/>
      </c:barChart>
      <c:catAx>
        <c:axId val="331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882"/>
        <c:auto val="1"/>
        <c:lblAlgn val="ctr"/>
        <c:lblOffset val="100"/>
        <c:noMultiLvlLbl val="0"/>
      </c:catAx>
      <c:valAx>
        <c:axId val="698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20725"/>
        <c:axId val="23957225"/>
      </c:barChart>
      <c:catAx>
        <c:axId val="3132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225"/>
        <c:auto val="1"/>
        <c:lblAlgn val="ctr"/>
        <c:lblOffset val="100"/>
        <c:noMultiLvlLbl val="0"/>
      </c:catAx>
      <c:valAx>
        <c:axId val="239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12983"/>
        <c:axId val="36227491"/>
      </c:barChart>
      <c:catAx>
        <c:axId val="445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91"/>
        <c:auto val="1"/>
        <c:lblAlgn val="ctr"/>
        <c:lblOffset val="100"/>
        <c:noMultiLvlLbl val="0"/>
      </c:catAx>
      <c:valAx>
        <c:axId val="362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809"/>
        <c:axId val="46400"/>
      </c:barChart>
      <c:catAx>
        <c:axId val="231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"/>
        <c:auto val="1"/>
        <c:lblAlgn val="ctr"/>
        <c:lblOffset val="100"/>
        <c:noMultiLvlLbl val="0"/>
      </c:catAx>
      <c:valAx>
        <c:axId val="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332"/>
        <c:axId val="29718969"/>
      </c:barChart>
      <c:catAx>
        <c:axId val="633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969"/>
        <c:auto val="1"/>
        <c:lblAlgn val="ctr"/>
        <c:lblOffset val="100"/>
        <c:noMultiLvlLbl val="0"/>
      </c:catAx>
      <c:valAx>
        <c:axId val="297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9732"/>
        <c:axId val="7786597"/>
      </c:barChart>
      <c:catAx>
        <c:axId val="5553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97"/>
        <c:auto val="1"/>
        <c:lblAlgn val="ctr"/>
        <c:lblOffset val="100"/>
        <c:noMultiLvlLbl val="0"/>
      </c:catAx>
      <c:valAx>
        <c:axId val="77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4865"/>
        <c:axId val="2021884"/>
      </c:barChart>
      <c:catAx>
        <c:axId val="2431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4"/>
        <c:auto val="1"/>
        <c:lblAlgn val="ctr"/>
        <c:lblOffset val="100"/>
        <c:noMultiLvlLbl val="0"/>
      </c:catAx>
      <c:valAx>
        <c:axId val="20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88356"/>
        <c:axId val="50120223"/>
      </c:barChart>
      <c:catAx>
        <c:axId val="5288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23"/>
        <c:auto val="1"/>
        <c:lblAlgn val="ctr"/>
        <c:lblOffset val="100"/>
        <c:noMultiLvlLbl val="0"/>
      </c:catAx>
      <c:valAx>
        <c:axId val="501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47211"/>
        <c:axId val="91733216"/>
      </c:barChart>
      <c:catAx>
        <c:axId val="6344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216"/>
        <c:auto val="1"/>
        <c:lblAlgn val="ctr"/>
        <c:lblOffset val="100"/>
        <c:noMultiLvlLbl val="0"/>
      </c:catAx>
      <c:valAx>
        <c:axId val="917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1560"/>
        <c:axId val="80613464"/>
      </c:barChart>
      <c:catAx>
        <c:axId val="608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464"/>
        <c:auto val="1"/>
        <c:lblAlgn val="ctr"/>
        <c:lblOffset val="100"/>
        <c:noMultiLvlLbl val="0"/>
      </c:catAx>
      <c:valAx>
        <c:axId val="806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48787"/>
        <c:axId val="17159861"/>
      </c:barChart>
      <c:catAx>
        <c:axId val="5494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861"/>
        <c:auto val="1"/>
        <c:lblAlgn val="ctr"/>
        <c:lblOffset val="100"/>
        <c:noMultiLvlLbl val="0"/>
      </c:catAx>
      <c:valAx>
        <c:axId val="171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26757"/>
        <c:axId val="923292"/>
      </c:barChart>
      <c:catAx>
        <c:axId val="5952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2"/>
        <c:auto val="1"/>
        <c:lblAlgn val="ctr"/>
        <c:lblOffset val="100"/>
        <c:noMultiLvlLbl val="0"/>
      </c:catAx>
      <c:valAx>
        <c:axId val="9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87062"/>
        <c:axId val="68325106"/>
      </c:barChart>
      <c:catAx>
        <c:axId val="152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06"/>
        <c:auto val="1"/>
        <c:lblAlgn val="ctr"/>
        <c:lblOffset val="100"/>
        <c:noMultiLvlLbl val="0"/>
      </c:catAx>
      <c:valAx>
        <c:axId val="683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9674"/>
        <c:axId val="3383252"/>
      </c:barChart>
      <c:catAx>
        <c:axId val="671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2"/>
        <c:auto val="1"/>
        <c:lblAlgn val="ctr"/>
        <c:lblOffset val="100"/>
        <c:noMultiLvlLbl val="0"/>
      </c:catAx>
      <c:valAx>
        <c:axId val="338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78497"/>
        <c:axId val="68093037"/>
      </c:barChart>
      <c:catAx>
        <c:axId val="221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037"/>
        <c:auto val="1"/>
        <c:lblAlgn val="ctr"/>
        <c:lblOffset val="100"/>
        <c:noMultiLvlLbl val="0"/>
      </c:catAx>
      <c:valAx>
        <c:axId val="680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02462"/>
        <c:axId val="79356158"/>
      </c:barChart>
      <c:catAx>
        <c:axId val="105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158"/>
        <c:auto val="1"/>
        <c:lblAlgn val="ctr"/>
        <c:lblOffset val="100"/>
        <c:noMultiLvlLbl val="0"/>
      </c:catAx>
      <c:valAx>
        <c:axId val="793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