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67494"/>
        <c:axId val="21550298"/>
      </c:scatterChart>
      <c:valAx>
        <c:axId val="7346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298"/>
        <c:crossesAt val="0"/>
        <c:crossBetween val="midCat"/>
      </c:valAx>
      <c:valAx>
        <c:axId val="2155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74152"/>
        <c:axId val="11096191"/>
      </c:scatterChart>
      <c:valAx>
        <c:axId val="2627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191"/>
        <c:crossesAt val="0"/>
        <c:crossBetween val="midCat"/>
      </c:valAx>
      <c:valAx>
        <c:axId val="1109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35282"/>
        <c:axId val="3669538"/>
      </c:scatterChart>
      <c:valAx>
        <c:axId val="7373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38"/>
        <c:crossesAt val="0"/>
        <c:crossBetween val="midCat"/>
      </c:valAx>
      <c:valAx>
        <c:axId val="366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03591"/>
        <c:axId val="88872325"/>
      </c:scatterChart>
      <c:valAx>
        <c:axId val="2530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325"/>
        <c:crossesAt val="0"/>
        <c:crossBetween val="midCat"/>
      </c:valAx>
      <c:valAx>
        <c:axId val="8887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