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61335"/>
        <c:axId val="782527"/>
      </c:barChart>
      <c:catAx>
        <c:axId val="1966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7"/>
        <c:auto val="1"/>
        <c:lblAlgn val="ctr"/>
        <c:lblOffset val="100"/>
        <c:noMultiLvlLbl val="0"/>
      </c:catAx>
      <c:valAx>
        <c:axId val="78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53765"/>
        <c:axId val="45407282"/>
      </c:barChart>
      <c:catAx>
        <c:axId val="5255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282"/>
        <c:auto val="1"/>
        <c:lblAlgn val="ctr"/>
        <c:lblOffset val="100"/>
        <c:noMultiLvlLbl val="0"/>
      </c:catAx>
      <c:valAx>
        <c:axId val="4540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67724"/>
        <c:axId val="69021821"/>
      </c:barChart>
      <c:catAx>
        <c:axId val="9306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821"/>
        <c:auto val="1"/>
        <c:lblAlgn val="ctr"/>
        <c:lblOffset val="100"/>
        <c:noMultiLvlLbl val="0"/>
      </c:catAx>
      <c:valAx>
        <c:axId val="6902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5156"/>
        <c:axId val="33109136"/>
      </c:barChart>
      <c:catAx>
        <c:axId val="219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136"/>
        <c:auto val="1"/>
        <c:lblAlgn val="ctr"/>
        <c:lblOffset val="100"/>
        <c:noMultiLvlLbl val="0"/>
      </c:catAx>
      <c:valAx>
        <c:axId val="3310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84305"/>
        <c:axId val="85657884"/>
      </c:barChart>
      <c:catAx>
        <c:axId val="7798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884"/>
        <c:auto val="1"/>
        <c:lblAlgn val="ctr"/>
        <c:lblOffset val="100"/>
        <c:noMultiLvlLbl val="0"/>
      </c:catAx>
      <c:valAx>
        <c:axId val="8565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94204"/>
        <c:axId val="49904097"/>
      </c:barChart>
      <c:catAx>
        <c:axId val="2879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097"/>
        <c:auto val="1"/>
        <c:lblAlgn val="ctr"/>
        <c:lblOffset val="100"/>
        <c:noMultiLvlLbl val="0"/>
      </c:catAx>
      <c:valAx>
        <c:axId val="4990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63634"/>
        <c:axId val="66818518"/>
      </c:barChart>
      <c:catAx>
        <c:axId val="2246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518"/>
        <c:auto val="1"/>
        <c:lblAlgn val="ctr"/>
        <c:lblOffset val="100"/>
        <c:noMultiLvlLbl val="0"/>
      </c:catAx>
      <c:valAx>
        <c:axId val="6681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19062"/>
        <c:axId val="60893325"/>
      </c:barChart>
      <c:catAx>
        <c:axId val="1281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325"/>
        <c:auto val="1"/>
        <c:lblAlgn val="ctr"/>
        <c:lblOffset val="100"/>
        <c:noMultiLvlLbl val="0"/>
      </c:catAx>
      <c:valAx>
        <c:axId val="6089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89062"/>
        <c:axId val="14146563"/>
      </c:barChart>
      <c:catAx>
        <c:axId val="2698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563"/>
        <c:auto val="1"/>
        <c:lblAlgn val="ctr"/>
        <c:lblOffset val="100"/>
        <c:noMultiLvlLbl val="0"/>
      </c:catAx>
      <c:valAx>
        <c:axId val="1414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08949"/>
        <c:axId val="23560294"/>
      </c:barChart>
      <c:catAx>
        <c:axId val="7450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294"/>
        <c:auto val="1"/>
        <c:lblAlgn val="ctr"/>
        <c:lblOffset val="100"/>
        <c:noMultiLvlLbl val="0"/>
      </c:catAx>
      <c:valAx>
        <c:axId val="2356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49281"/>
        <c:axId val="55046538"/>
      </c:barChart>
      <c:catAx>
        <c:axId val="1054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538"/>
        <c:auto val="1"/>
        <c:lblAlgn val="ctr"/>
        <c:lblOffset val="100"/>
        <c:noMultiLvlLbl val="0"/>
      </c:catAx>
      <c:valAx>
        <c:axId val="550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81439"/>
        <c:axId val="51271818"/>
      </c:barChart>
      <c:catAx>
        <c:axId val="3048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818"/>
        <c:auto val="1"/>
        <c:lblAlgn val="ctr"/>
        <c:lblOffset val="100"/>
        <c:noMultiLvlLbl val="0"/>
      </c:catAx>
      <c:valAx>
        <c:axId val="5127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90800"/>
        <c:axId val="79236761"/>
      </c:barChart>
      <c:catAx>
        <c:axId val="7029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761"/>
        <c:auto val="1"/>
        <c:lblAlgn val="ctr"/>
        <c:lblOffset val="100"/>
        <c:noMultiLvlLbl val="0"/>
      </c:catAx>
      <c:valAx>
        <c:axId val="7923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43419"/>
        <c:axId val="12613482"/>
      </c:barChart>
      <c:catAx>
        <c:axId val="9364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482"/>
        <c:auto val="1"/>
        <c:lblAlgn val="ctr"/>
        <c:lblOffset val="100"/>
        <c:noMultiLvlLbl val="0"/>
      </c:catAx>
      <c:valAx>
        <c:axId val="1261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69675"/>
        <c:axId val="70345728"/>
      </c:barChart>
      <c:catAx>
        <c:axId val="6856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728"/>
        <c:auto val="1"/>
        <c:lblAlgn val="ctr"/>
        <c:lblOffset val="100"/>
        <c:noMultiLvlLbl val="0"/>
      </c:catAx>
      <c:valAx>
        <c:axId val="7034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72430"/>
        <c:axId val="82067148"/>
      </c:barChart>
      <c:catAx>
        <c:axId val="8667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148"/>
        <c:auto val="1"/>
        <c:lblAlgn val="ctr"/>
        <c:lblOffset val="100"/>
        <c:noMultiLvlLbl val="0"/>
      </c:catAx>
      <c:valAx>
        <c:axId val="8206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33666"/>
        <c:axId val="9914277"/>
      </c:barChart>
      <c:catAx>
        <c:axId val="3373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77"/>
        <c:auto val="1"/>
        <c:lblAlgn val="ctr"/>
        <c:lblOffset val="100"/>
        <c:noMultiLvlLbl val="0"/>
      </c:catAx>
      <c:valAx>
        <c:axId val="991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66694"/>
        <c:axId val="36422879"/>
      </c:barChart>
      <c:catAx>
        <c:axId val="4896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879"/>
        <c:auto val="1"/>
        <c:lblAlgn val="ctr"/>
        <c:lblOffset val="100"/>
        <c:noMultiLvlLbl val="0"/>
      </c:catAx>
      <c:valAx>
        <c:axId val="3642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