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7626"/>
        <c:axId val="37767586"/>
      </c:scatterChart>
      <c:valAx>
        <c:axId val="6021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586"/>
        <c:crossesAt val="0"/>
        <c:crossBetween val="midCat"/>
      </c:valAx>
      <c:valAx>
        <c:axId val="3776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98587"/>
        <c:axId val="75731188"/>
      </c:scatterChart>
      <c:valAx>
        <c:axId val="8729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188"/>
        <c:crossesAt val="0"/>
        <c:crossBetween val="midCat"/>
      </c:valAx>
      <c:valAx>
        <c:axId val="7573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21607"/>
        <c:axId val="43055712"/>
      </c:scatterChart>
      <c:valAx>
        <c:axId val="6142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712"/>
        <c:crossesAt val="0"/>
        <c:crossBetween val="midCat"/>
      </c:valAx>
      <c:valAx>
        <c:axId val="4305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27961"/>
        <c:axId val="22544079"/>
      </c:scatterChart>
      <c:valAx>
        <c:axId val="1722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079"/>
        <c:crossesAt val="0"/>
        <c:crossBetween val="midCat"/>
      </c:valAx>
      <c:valAx>
        <c:axId val="2254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