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0704"/>
        <c:axId val="9645352"/>
      </c:scatterChart>
      <c:valAx>
        <c:axId val="3830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2"/>
        <c:crossesAt val="0"/>
        <c:crossBetween val="midCat"/>
      </c:valAx>
      <c:valAx>
        <c:axId val="96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38159"/>
        <c:axId val="75727510"/>
      </c:scatterChart>
      <c:valAx>
        <c:axId val="4893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10"/>
        <c:crossesAt val="0"/>
        <c:crossBetween val="midCat"/>
      </c:valAx>
      <c:valAx>
        <c:axId val="7572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02001"/>
        <c:axId val="63365088"/>
      </c:scatterChart>
      <c:valAx>
        <c:axId val="5230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88"/>
        <c:crossesAt val="0"/>
        <c:crossBetween val="midCat"/>
      </c:valAx>
      <c:valAx>
        <c:axId val="6336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83723"/>
        <c:axId val="82813783"/>
      </c:scatterChart>
      <c:valAx>
        <c:axId val="8078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83"/>
        <c:crossesAt val="0"/>
        <c:crossBetween val="midCat"/>
      </c:valAx>
      <c:valAx>
        <c:axId val="8281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