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9665"/>
        <c:axId val="49399419"/>
      </c:barChart>
      <c:catAx>
        <c:axId val="339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19"/>
        <c:auto val="1"/>
        <c:lblAlgn val="ctr"/>
        <c:lblOffset val="100"/>
        <c:noMultiLvlLbl val="0"/>
      </c:catAx>
      <c:valAx>
        <c:axId val="493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9609"/>
        <c:axId val="25064018"/>
      </c:barChart>
      <c:catAx>
        <c:axId val="576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018"/>
        <c:auto val="1"/>
        <c:lblAlgn val="ctr"/>
        <c:lblOffset val="100"/>
        <c:noMultiLvlLbl val="0"/>
      </c:catAx>
      <c:valAx>
        <c:axId val="250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34326"/>
        <c:axId val="29358913"/>
      </c:barChart>
      <c:catAx>
        <c:axId val="575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13"/>
        <c:auto val="1"/>
        <c:lblAlgn val="ctr"/>
        <c:lblOffset val="100"/>
        <c:noMultiLvlLbl val="0"/>
      </c:catAx>
      <c:valAx>
        <c:axId val="293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35021"/>
        <c:axId val="44991456"/>
      </c:barChart>
      <c:catAx>
        <c:axId val="1093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56"/>
        <c:auto val="1"/>
        <c:lblAlgn val="ctr"/>
        <c:lblOffset val="100"/>
        <c:noMultiLvlLbl val="0"/>
      </c:catAx>
      <c:valAx>
        <c:axId val="449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9332"/>
        <c:axId val="59728628"/>
      </c:barChart>
      <c:catAx>
        <c:axId val="333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628"/>
        <c:auto val="1"/>
        <c:lblAlgn val="ctr"/>
        <c:lblOffset val="100"/>
        <c:noMultiLvlLbl val="0"/>
      </c:catAx>
      <c:valAx>
        <c:axId val="597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502"/>
        <c:axId val="56381862"/>
      </c:barChart>
      <c:catAx>
        <c:axId val="124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62"/>
        <c:auto val="1"/>
        <c:lblAlgn val="ctr"/>
        <c:lblOffset val="100"/>
        <c:noMultiLvlLbl val="0"/>
      </c:catAx>
      <c:valAx>
        <c:axId val="563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3455"/>
        <c:axId val="35304563"/>
      </c:barChart>
      <c:catAx>
        <c:axId val="682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63"/>
        <c:auto val="1"/>
        <c:lblAlgn val="ctr"/>
        <c:lblOffset val="100"/>
        <c:noMultiLvlLbl val="0"/>
      </c:catAx>
      <c:valAx>
        <c:axId val="353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4491"/>
        <c:axId val="98708894"/>
      </c:barChart>
      <c:catAx>
        <c:axId val="332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894"/>
        <c:auto val="1"/>
        <c:lblAlgn val="ctr"/>
        <c:lblOffset val="100"/>
        <c:noMultiLvlLbl val="0"/>
      </c:catAx>
      <c:valAx>
        <c:axId val="987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3611"/>
        <c:axId val="55547615"/>
      </c:barChart>
      <c:catAx>
        <c:axId val="335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615"/>
        <c:auto val="1"/>
        <c:lblAlgn val="ctr"/>
        <c:lblOffset val="100"/>
        <c:noMultiLvlLbl val="0"/>
      </c:catAx>
      <c:valAx>
        <c:axId val="555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4439"/>
        <c:axId val="20558838"/>
      </c:barChart>
      <c:catAx>
        <c:axId val="277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38"/>
        <c:auto val="1"/>
        <c:lblAlgn val="ctr"/>
        <c:lblOffset val="100"/>
        <c:noMultiLvlLbl val="0"/>
      </c:catAx>
      <c:valAx>
        <c:axId val="205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33307"/>
        <c:axId val="30935074"/>
      </c:barChart>
      <c:catAx>
        <c:axId val="269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074"/>
        <c:auto val="1"/>
        <c:lblAlgn val="ctr"/>
        <c:lblOffset val="100"/>
        <c:noMultiLvlLbl val="0"/>
      </c:catAx>
      <c:valAx>
        <c:axId val="309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0793"/>
        <c:axId val="11340799"/>
      </c:barChart>
      <c:catAx>
        <c:axId val="122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799"/>
        <c:auto val="1"/>
        <c:lblAlgn val="ctr"/>
        <c:lblOffset val="100"/>
        <c:noMultiLvlLbl val="0"/>
      </c:catAx>
      <c:valAx>
        <c:axId val="113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1278"/>
        <c:axId val="68100981"/>
      </c:barChart>
      <c:catAx>
        <c:axId val="73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81"/>
        <c:auto val="1"/>
        <c:lblAlgn val="ctr"/>
        <c:lblOffset val="100"/>
        <c:noMultiLvlLbl val="0"/>
      </c:catAx>
      <c:valAx>
        <c:axId val="681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67525"/>
        <c:axId val="73979004"/>
      </c:barChart>
      <c:catAx>
        <c:axId val="894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04"/>
        <c:auto val="1"/>
        <c:lblAlgn val="ctr"/>
        <c:lblOffset val="100"/>
        <c:noMultiLvlLbl val="0"/>
      </c:catAx>
      <c:valAx>
        <c:axId val="739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98525"/>
        <c:axId val="49338890"/>
      </c:barChart>
      <c:catAx>
        <c:axId val="238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90"/>
        <c:auto val="1"/>
        <c:lblAlgn val="ctr"/>
        <c:lblOffset val="100"/>
        <c:noMultiLvlLbl val="0"/>
      </c:catAx>
      <c:valAx>
        <c:axId val="493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5414"/>
        <c:axId val="12967480"/>
      </c:barChart>
      <c:catAx>
        <c:axId val="8040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480"/>
        <c:auto val="1"/>
        <c:lblAlgn val="ctr"/>
        <c:lblOffset val="100"/>
        <c:noMultiLvlLbl val="0"/>
      </c:catAx>
      <c:valAx>
        <c:axId val="129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14267"/>
        <c:axId val="94799051"/>
      </c:barChart>
      <c:catAx>
        <c:axId val="331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051"/>
        <c:auto val="1"/>
        <c:lblAlgn val="ctr"/>
        <c:lblOffset val="100"/>
        <c:noMultiLvlLbl val="0"/>
      </c:catAx>
      <c:valAx>
        <c:axId val="947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22824"/>
        <c:axId val="58474316"/>
      </c:barChart>
      <c:catAx>
        <c:axId val="376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16"/>
        <c:auto val="1"/>
        <c:lblAlgn val="ctr"/>
        <c:lblOffset val="100"/>
        <c:noMultiLvlLbl val="0"/>
      </c:catAx>
      <c:valAx>
        <c:axId val="584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