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31502"/>
        <c:axId val="51453028"/>
      </c:barChart>
      <c:catAx>
        <c:axId val="6473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028"/>
        <c:auto val="1"/>
        <c:lblAlgn val="ctr"/>
        <c:lblOffset val="100"/>
        <c:noMultiLvlLbl val="0"/>
      </c:catAx>
      <c:valAx>
        <c:axId val="514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23912"/>
        <c:axId val="47981786"/>
      </c:barChart>
      <c:catAx>
        <c:axId val="1352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786"/>
        <c:auto val="1"/>
        <c:lblAlgn val="ctr"/>
        <c:lblOffset val="100"/>
        <c:noMultiLvlLbl val="0"/>
      </c:catAx>
      <c:valAx>
        <c:axId val="4798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04057"/>
        <c:axId val="92671164"/>
      </c:barChart>
      <c:catAx>
        <c:axId val="859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164"/>
        <c:auto val="1"/>
        <c:lblAlgn val="ctr"/>
        <c:lblOffset val="100"/>
        <c:noMultiLvlLbl val="0"/>
      </c:catAx>
      <c:valAx>
        <c:axId val="926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74861"/>
        <c:axId val="66749677"/>
      </c:barChart>
      <c:catAx>
        <c:axId val="6767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677"/>
        <c:auto val="1"/>
        <c:lblAlgn val="ctr"/>
        <c:lblOffset val="100"/>
        <c:noMultiLvlLbl val="0"/>
      </c:catAx>
      <c:valAx>
        <c:axId val="667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41566"/>
        <c:axId val="9372417"/>
      </c:barChart>
      <c:catAx>
        <c:axId val="222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17"/>
        <c:auto val="1"/>
        <c:lblAlgn val="ctr"/>
        <c:lblOffset val="100"/>
        <c:noMultiLvlLbl val="0"/>
      </c:catAx>
      <c:valAx>
        <c:axId val="93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68721"/>
        <c:axId val="53695264"/>
      </c:barChart>
      <c:catAx>
        <c:axId val="3436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264"/>
        <c:auto val="1"/>
        <c:lblAlgn val="ctr"/>
        <c:lblOffset val="100"/>
        <c:noMultiLvlLbl val="0"/>
      </c:catAx>
      <c:valAx>
        <c:axId val="536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18926"/>
        <c:axId val="29260658"/>
      </c:barChart>
      <c:catAx>
        <c:axId val="3271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658"/>
        <c:auto val="1"/>
        <c:lblAlgn val="ctr"/>
        <c:lblOffset val="100"/>
        <c:noMultiLvlLbl val="0"/>
      </c:catAx>
      <c:valAx>
        <c:axId val="292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23270"/>
        <c:axId val="3557534"/>
      </c:barChart>
      <c:catAx>
        <c:axId val="8012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34"/>
        <c:auto val="1"/>
        <c:lblAlgn val="ctr"/>
        <c:lblOffset val="100"/>
        <c:noMultiLvlLbl val="0"/>
      </c:catAx>
      <c:valAx>
        <c:axId val="35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57817"/>
        <c:axId val="72437813"/>
      </c:barChart>
      <c:catAx>
        <c:axId val="6885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813"/>
        <c:auto val="1"/>
        <c:lblAlgn val="ctr"/>
        <c:lblOffset val="100"/>
        <c:noMultiLvlLbl val="0"/>
      </c:catAx>
      <c:valAx>
        <c:axId val="724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37310"/>
        <c:axId val="91687294"/>
      </c:barChart>
      <c:catAx>
        <c:axId val="7813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294"/>
        <c:auto val="1"/>
        <c:lblAlgn val="ctr"/>
        <c:lblOffset val="100"/>
        <c:noMultiLvlLbl val="0"/>
      </c:catAx>
      <c:valAx>
        <c:axId val="9168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04639"/>
        <c:axId val="62079244"/>
      </c:barChart>
      <c:catAx>
        <c:axId val="5720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244"/>
        <c:auto val="1"/>
        <c:lblAlgn val="ctr"/>
        <c:lblOffset val="100"/>
        <c:noMultiLvlLbl val="0"/>
      </c:catAx>
      <c:valAx>
        <c:axId val="6207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4694"/>
        <c:axId val="46919911"/>
      </c:barChart>
      <c:catAx>
        <c:axId val="6667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911"/>
        <c:auto val="1"/>
        <c:lblAlgn val="ctr"/>
        <c:lblOffset val="100"/>
        <c:noMultiLvlLbl val="0"/>
      </c:catAx>
      <c:valAx>
        <c:axId val="469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47937"/>
        <c:axId val="34736786"/>
      </c:barChart>
      <c:catAx>
        <c:axId val="4764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786"/>
        <c:auto val="1"/>
        <c:lblAlgn val="ctr"/>
        <c:lblOffset val="100"/>
        <c:noMultiLvlLbl val="0"/>
      </c:catAx>
      <c:valAx>
        <c:axId val="347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37031"/>
        <c:axId val="11450160"/>
      </c:barChart>
      <c:catAx>
        <c:axId val="8283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160"/>
        <c:auto val="1"/>
        <c:lblAlgn val="ctr"/>
        <c:lblOffset val="100"/>
        <c:noMultiLvlLbl val="0"/>
      </c:catAx>
      <c:valAx>
        <c:axId val="114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59382"/>
        <c:axId val="22516580"/>
      </c:barChart>
      <c:catAx>
        <c:axId val="4055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580"/>
        <c:auto val="1"/>
        <c:lblAlgn val="ctr"/>
        <c:lblOffset val="100"/>
        <c:noMultiLvlLbl val="0"/>
      </c:catAx>
      <c:valAx>
        <c:axId val="225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22245"/>
        <c:axId val="7314422"/>
      </c:barChart>
      <c:catAx>
        <c:axId val="8952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22"/>
        <c:auto val="1"/>
        <c:lblAlgn val="ctr"/>
        <c:lblOffset val="100"/>
        <c:noMultiLvlLbl val="0"/>
      </c:catAx>
      <c:valAx>
        <c:axId val="731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77585"/>
        <c:axId val="31326572"/>
      </c:barChart>
      <c:catAx>
        <c:axId val="328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572"/>
        <c:auto val="1"/>
        <c:lblAlgn val="ctr"/>
        <c:lblOffset val="100"/>
        <c:noMultiLvlLbl val="0"/>
      </c:catAx>
      <c:valAx>
        <c:axId val="313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21182"/>
        <c:axId val="34461529"/>
      </c:barChart>
      <c:catAx>
        <c:axId val="994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529"/>
        <c:auto val="1"/>
        <c:lblAlgn val="ctr"/>
        <c:lblOffset val="100"/>
        <c:noMultiLvlLbl val="0"/>
      </c:catAx>
      <c:valAx>
        <c:axId val="344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