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78450"/>
        <c:axId val="8169894"/>
      </c:scatterChart>
      <c:valAx>
        <c:axId val="2207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94"/>
        <c:crossesAt val="0"/>
        <c:crossBetween val="midCat"/>
      </c:valAx>
      <c:valAx>
        <c:axId val="816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44653"/>
        <c:axId val="67180249"/>
      </c:scatterChart>
      <c:valAx>
        <c:axId val="2734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249"/>
        <c:crossesAt val="0"/>
        <c:crossBetween val="midCat"/>
      </c:valAx>
      <c:valAx>
        <c:axId val="6718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90374"/>
        <c:axId val="59234426"/>
      </c:scatterChart>
      <c:valAx>
        <c:axId val="8519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426"/>
        <c:crossesAt val="0"/>
        <c:crossBetween val="midCat"/>
      </c:valAx>
      <c:valAx>
        <c:axId val="5923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68015"/>
        <c:axId val="682003"/>
      </c:scatterChart>
      <c:valAx>
        <c:axId val="9686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3"/>
        <c:crossesAt val="0"/>
        <c:crossBetween val="midCat"/>
      </c:valAx>
      <c:valAx>
        <c:axId val="68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