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333832"/>
        <c:axId val="58718359"/>
      </c:barChart>
      <c:catAx>
        <c:axId val="67333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8359"/>
        <c:crossesAt val="0"/>
        <c:auto val="1"/>
        <c:lblAlgn val="ctr"/>
        <c:lblOffset val="100"/>
        <c:noMultiLvlLbl val="0"/>
      </c:catAx>
      <c:valAx>
        <c:axId val="587183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338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1627901"/>
        <c:axId val="80701493"/>
      </c:barChart>
      <c:catAx>
        <c:axId val="51627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1493"/>
        <c:crossesAt val="0"/>
        <c:auto val="1"/>
        <c:lblAlgn val="ctr"/>
        <c:lblOffset val="100"/>
        <c:noMultiLvlLbl val="0"/>
      </c:catAx>
      <c:valAx>
        <c:axId val="807014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279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