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749926"/>
        <c:axId val="64330154"/>
      </c:barChart>
      <c:catAx>
        <c:axId val="88749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30154"/>
        <c:auto val="1"/>
        <c:lblAlgn val="ctr"/>
        <c:lblOffset val="100"/>
        <c:noMultiLvlLbl val="0"/>
      </c:catAx>
      <c:valAx>
        <c:axId val="64330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49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19693"/>
        <c:axId val="59898985"/>
      </c:barChart>
      <c:catAx>
        <c:axId val="88196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98985"/>
        <c:auto val="1"/>
        <c:lblAlgn val="ctr"/>
        <c:lblOffset val="100"/>
        <c:noMultiLvlLbl val="0"/>
      </c:catAx>
      <c:valAx>
        <c:axId val="59898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96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861740"/>
        <c:axId val="66110722"/>
      </c:barChart>
      <c:catAx>
        <c:axId val="58861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10722"/>
        <c:auto val="1"/>
        <c:lblAlgn val="ctr"/>
        <c:lblOffset val="100"/>
        <c:noMultiLvlLbl val="0"/>
      </c:catAx>
      <c:valAx>
        <c:axId val="66110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617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043753"/>
        <c:axId val="79253429"/>
      </c:barChart>
      <c:catAx>
        <c:axId val="54043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53429"/>
        <c:auto val="1"/>
        <c:lblAlgn val="ctr"/>
        <c:lblOffset val="100"/>
        <c:noMultiLvlLbl val="0"/>
      </c:catAx>
      <c:valAx>
        <c:axId val="792534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437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