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097363"/>
        <c:axId val="72802449"/>
      </c:lineChart>
      <c:catAx>
        <c:axId val="60097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02449"/>
        <c:crossesAt val="0"/>
        <c:auto val="1"/>
        <c:lblAlgn val="ctr"/>
        <c:lblOffset val="100"/>
        <c:noMultiLvlLbl val="0"/>
      </c:catAx>
      <c:valAx>
        <c:axId val="728024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97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867358"/>
        <c:axId val="70340354"/>
      </c:lineChart>
      <c:catAx>
        <c:axId val="91867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40354"/>
        <c:crossesAt val="0"/>
        <c:auto val="1"/>
        <c:lblAlgn val="ctr"/>
        <c:lblOffset val="100"/>
        <c:noMultiLvlLbl val="0"/>
      </c:catAx>
      <c:valAx>
        <c:axId val="70340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67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151114"/>
        <c:axId val="6268219"/>
      </c:lineChart>
      <c:catAx>
        <c:axId val="891511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8219"/>
        <c:crossesAt val="0"/>
        <c:auto val="1"/>
        <c:lblAlgn val="ctr"/>
        <c:lblOffset val="100"/>
        <c:noMultiLvlLbl val="0"/>
      </c:catAx>
      <c:valAx>
        <c:axId val="62682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511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920246"/>
        <c:axId val="26182653"/>
      </c:lineChart>
      <c:catAx>
        <c:axId val="11920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82653"/>
        <c:crossesAt val="0"/>
        <c:auto val="1"/>
        <c:lblAlgn val="ctr"/>
        <c:lblOffset val="100"/>
        <c:noMultiLvlLbl val="0"/>
      </c:catAx>
      <c:valAx>
        <c:axId val="26182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20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08732"/>
        <c:axId val="65817463"/>
      </c:lineChart>
      <c:catAx>
        <c:axId val="708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17463"/>
        <c:crossesAt val="0"/>
        <c:auto val="1"/>
        <c:lblAlgn val="ctr"/>
        <c:lblOffset val="100"/>
        <c:noMultiLvlLbl val="0"/>
      </c:catAx>
      <c:valAx>
        <c:axId val="65817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8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208019"/>
        <c:axId val="75717652"/>
      </c:lineChart>
      <c:catAx>
        <c:axId val="3420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17652"/>
        <c:crossesAt val="0"/>
        <c:auto val="1"/>
        <c:lblAlgn val="ctr"/>
        <c:lblOffset val="100"/>
        <c:noMultiLvlLbl val="0"/>
      </c:catAx>
      <c:valAx>
        <c:axId val="75717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0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975161"/>
        <c:axId val="79021159"/>
      </c:lineChart>
      <c:catAx>
        <c:axId val="92975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021159"/>
        <c:crossesAt val="0"/>
        <c:auto val="1"/>
        <c:lblAlgn val="ctr"/>
        <c:lblOffset val="100"/>
        <c:noMultiLvlLbl val="0"/>
      </c:catAx>
      <c:valAx>
        <c:axId val="790211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75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375290"/>
        <c:axId val="5967575"/>
      </c:lineChart>
      <c:catAx>
        <c:axId val="683752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67575"/>
        <c:crossesAt val="0"/>
        <c:auto val="1"/>
        <c:lblAlgn val="ctr"/>
        <c:lblOffset val="100"/>
        <c:noMultiLvlLbl val="0"/>
      </c:catAx>
      <c:valAx>
        <c:axId val="5967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752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67422"/>
        <c:axId val="98371402"/>
      </c:lineChart>
      <c:catAx>
        <c:axId val="1867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71402"/>
        <c:crossesAt val="0"/>
        <c:auto val="1"/>
        <c:lblAlgn val="ctr"/>
        <c:lblOffset val="100"/>
        <c:noMultiLvlLbl val="0"/>
      </c:catAx>
      <c:valAx>
        <c:axId val="98371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7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363758"/>
        <c:axId val="18283285"/>
      </c:lineChart>
      <c:catAx>
        <c:axId val="80363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283285"/>
        <c:crossesAt val="0"/>
        <c:auto val="1"/>
        <c:lblAlgn val="ctr"/>
        <c:lblOffset val="100"/>
        <c:noMultiLvlLbl val="0"/>
      </c:catAx>
      <c:valAx>
        <c:axId val="18283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3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