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43912559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43912654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