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704576"/>
        <c:axId val="46284044"/>
      </c:scatterChart>
      <c:valAx>
        <c:axId val="57704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4044"/>
        <c:crossesAt val="0"/>
        <c:crossBetween val="midCat"/>
      </c:valAx>
      <c:valAx>
        <c:axId val="46284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045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277690"/>
        <c:axId val="44455727"/>
      </c:scatterChart>
      <c:valAx>
        <c:axId val="74277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55727"/>
        <c:crossesAt val="0"/>
        <c:crossBetween val="midCat"/>
      </c:valAx>
      <c:valAx>
        <c:axId val="4445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76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