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3222"/>
        <c:axId val="84445515"/>
      </c:lineChart>
      <c:catAx>
        <c:axId val="376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45515"/>
        <c:crossesAt val="0"/>
        <c:auto val="1"/>
        <c:lblAlgn val="ctr"/>
        <c:lblOffset val="100"/>
        <c:noMultiLvlLbl val="0"/>
      </c:catAx>
      <c:valAx>
        <c:axId val="8444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5737"/>
        <c:axId val="41422471"/>
      </c:lineChart>
      <c:catAx>
        <c:axId val="9887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2471"/>
        <c:crossesAt val="0"/>
        <c:auto val="1"/>
        <c:lblAlgn val="ctr"/>
        <c:lblOffset val="100"/>
        <c:noMultiLvlLbl val="0"/>
      </c:catAx>
      <c:valAx>
        <c:axId val="41422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527416"/>
        <c:axId val="2041874"/>
      </c:barChart>
      <c:catAx>
        <c:axId val="595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874"/>
        <c:crossesAt val="0"/>
        <c:auto val="1"/>
        <c:lblAlgn val="ctr"/>
        <c:lblOffset val="100"/>
        <c:noMultiLvlLbl val="0"/>
      </c:catAx>
      <c:valAx>
        <c:axId val="204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047666"/>
        <c:axId val="585466"/>
        <c:axId val="28555690"/>
      </c:bar3DChart>
      <c:catAx>
        <c:axId val="8804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66"/>
        <c:crossesAt val="0"/>
        <c:auto val="1"/>
        <c:lblAlgn val="ctr"/>
        <c:lblOffset val="100"/>
        <c:noMultiLvlLbl val="0"/>
      </c:catAx>
      <c:valAx>
        <c:axId val="585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47666"/>
        <c:crossesAt val="1"/>
        <c:crossBetween val="midCat"/>
      </c:valAx>
      <c:serAx>
        <c:axId val="2855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209194"/>
        <c:axId val="79481462"/>
      </c:scatterChart>
      <c:valAx>
        <c:axId val="5220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1462"/>
        <c:crossesAt val="0"/>
        <c:crossBetween val="midCat"/>
      </c:valAx>
      <c:valAx>
        <c:axId val="7948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9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869639"/>
        <c:axId val="15958477"/>
      </c:scatterChart>
      <c:valAx>
        <c:axId val="97869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8477"/>
        <c:crossesAt val="0"/>
        <c:crossBetween val="midCat"/>
        <c:majorUnit val="30"/>
        <c:minorUnit val="30"/>
      </c:valAx>
      <c:valAx>
        <c:axId val="159584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69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913854"/>
        <c:axId val="71753497"/>
      </c:scatterChart>
      <c:valAx>
        <c:axId val="36913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3497"/>
        <c:crossesAt val="0"/>
        <c:crossBetween val="midCat"/>
        <c:majorUnit val="30"/>
        <c:minorUnit val="30"/>
      </c:valAx>
      <c:valAx>
        <c:axId val="717534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13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