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19146"/>
        <c:axId val="97219735"/>
      </c:scatterChart>
      <c:valAx>
        <c:axId val="8901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35"/>
        <c:crossesAt val="0"/>
        <c:crossBetween val="midCat"/>
      </c:valAx>
      <c:valAx>
        <c:axId val="972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8201"/>
        <c:axId val="81748362"/>
      </c:lineChart>
      <c:catAx>
        <c:axId val="4554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62"/>
        <c:crossesAt val="0"/>
        <c:auto val="1"/>
        <c:lblAlgn val="ctr"/>
        <c:lblOffset val="100"/>
        <c:noMultiLvlLbl val="0"/>
      </c:catAx>
      <c:valAx>
        <c:axId val="8174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