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6311430"/>
        <c:axId val="83852267"/>
      </c:scatterChart>
      <c:valAx>
        <c:axId val="86311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2267"/>
        <c:crossesAt val="0"/>
        <c:crossBetween val="midCat"/>
      </c:valAx>
      <c:valAx>
        <c:axId val="8385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14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60288"/>
        <c:axId val="8544209"/>
      </c:lineChart>
      <c:catAx>
        <c:axId val="70360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209"/>
        <c:crossesAt val="0"/>
        <c:auto val="1"/>
        <c:lblAlgn val="ctr"/>
        <c:lblOffset val="100"/>
        <c:noMultiLvlLbl val="0"/>
      </c:catAx>
      <c:valAx>
        <c:axId val="854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0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