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5582"/>
        <c:axId val="60847689"/>
      </c:lineChart>
      <c:catAx>
        <c:axId val="467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689"/>
        <c:crossesAt val="0"/>
        <c:auto val="1"/>
        <c:lblAlgn val="ctr"/>
        <c:lblOffset val="100"/>
        <c:noMultiLvlLbl val="0"/>
      </c:catAx>
      <c:valAx>
        <c:axId val="6084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5455"/>
        <c:axId val="23756847"/>
      </c:lineChart>
      <c:catAx>
        <c:axId val="2464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847"/>
        <c:crossesAt val="0"/>
        <c:auto val="1"/>
        <c:lblAlgn val="ctr"/>
        <c:lblOffset val="100"/>
        <c:noMultiLvlLbl val="0"/>
      </c:catAx>
      <c:valAx>
        <c:axId val="2375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36874"/>
        <c:axId val="57300965"/>
      </c:barChart>
      <c:catAx>
        <c:axId val="6683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0965"/>
        <c:crossesAt val="0"/>
        <c:auto val="1"/>
        <c:lblAlgn val="ctr"/>
        <c:lblOffset val="100"/>
        <c:noMultiLvlLbl val="0"/>
      </c:catAx>
      <c:valAx>
        <c:axId val="5730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6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266447"/>
        <c:axId val="7532254"/>
        <c:axId val="49179275"/>
      </c:bar3DChart>
      <c:catAx>
        <c:axId val="1126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254"/>
        <c:crossesAt val="0"/>
        <c:auto val="1"/>
        <c:lblAlgn val="ctr"/>
        <c:lblOffset val="100"/>
        <c:noMultiLvlLbl val="0"/>
      </c:catAx>
      <c:valAx>
        <c:axId val="753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66447"/>
        <c:crossesAt val="1"/>
        <c:crossBetween val="midCat"/>
      </c:valAx>
      <c:serAx>
        <c:axId val="491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2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67763"/>
        <c:axId val="81808374"/>
      </c:scatterChart>
      <c:valAx>
        <c:axId val="286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8374"/>
        <c:crossesAt val="0"/>
        <c:crossBetween val="midCat"/>
      </c:valAx>
      <c:valAx>
        <c:axId val="8180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96924"/>
        <c:axId val="67347460"/>
      </c:scatterChart>
      <c:valAx>
        <c:axId val="95096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7460"/>
        <c:crossesAt val="0"/>
        <c:crossBetween val="midCat"/>
        <c:majorUnit val="30"/>
        <c:minorUnit val="30"/>
      </c:valAx>
      <c:valAx>
        <c:axId val="67347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96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99972"/>
        <c:axId val="70206415"/>
      </c:scatterChart>
      <c:valAx>
        <c:axId val="9499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6415"/>
        <c:crossesAt val="0"/>
        <c:crossBetween val="midCat"/>
        <c:majorUnit val="30"/>
        <c:minorUnit val="30"/>
      </c:valAx>
      <c:valAx>
        <c:axId val="70206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9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