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2563"/>
        <c:axId val="82194972"/>
      </c:lineChart>
      <c:catAx>
        <c:axId val="1784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4972"/>
        <c:crossesAt val="0"/>
        <c:auto val="1"/>
        <c:lblAlgn val="ctr"/>
        <c:lblOffset val="100"/>
        <c:noMultiLvlLbl val="0"/>
      </c:catAx>
      <c:valAx>
        <c:axId val="8219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2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308105"/>
        <c:axId val="44167807"/>
      </c:areaChart>
      <c:catAx>
        <c:axId val="9530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7807"/>
        <c:crossesAt val="0"/>
        <c:auto val="1"/>
        <c:lblAlgn val="ctr"/>
        <c:lblOffset val="100"/>
        <c:noMultiLvlLbl val="0"/>
      </c:catAx>
      <c:valAx>
        <c:axId val="44167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8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