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413508"/>
        <c:axId val="35292554"/>
      </c:barChart>
      <c:catAx>
        <c:axId val="37413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92554"/>
        <c:auto val="1"/>
        <c:lblAlgn val="ctr"/>
        <c:lblOffset val="100"/>
        <c:noMultiLvlLbl val="0"/>
      </c:catAx>
      <c:valAx>
        <c:axId val="35292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3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79026"/>
        <c:axId val="32400700"/>
      </c:barChart>
      <c:catAx>
        <c:axId val="6727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0700"/>
        <c:auto val="1"/>
        <c:lblAlgn val="ctr"/>
        <c:lblOffset val="100"/>
        <c:noMultiLvlLbl val="0"/>
      </c:catAx>
      <c:valAx>
        <c:axId val="32400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79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58017"/>
        <c:axId val="43247043"/>
      </c:barChart>
      <c:catAx>
        <c:axId val="13858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47043"/>
        <c:auto val="1"/>
        <c:lblAlgn val="ctr"/>
        <c:lblOffset val="100"/>
        <c:noMultiLvlLbl val="0"/>
      </c:catAx>
      <c:valAx>
        <c:axId val="43247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58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555115"/>
        <c:axId val="66682809"/>
      </c:barChart>
      <c:catAx>
        <c:axId val="57555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2809"/>
        <c:auto val="1"/>
        <c:lblAlgn val="ctr"/>
        <c:lblOffset val="100"/>
        <c:noMultiLvlLbl val="0"/>
      </c:catAx>
      <c:valAx>
        <c:axId val="66682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55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