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66674"/>
        <c:axId val="68290961"/>
      </c:scatterChart>
      <c:valAx>
        <c:axId val="1106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961"/>
        <c:crossesAt val="0"/>
        <c:crossBetween val="midCat"/>
      </c:valAx>
      <c:valAx>
        <c:axId val="6829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5718"/>
        <c:axId val="33871368"/>
      </c:scatterChart>
      <c:valAx>
        <c:axId val="2757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368"/>
        <c:crossesAt val="0"/>
        <c:crossBetween val="midCat"/>
      </c:valAx>
      <c:valAx>
        <c:axId val="3387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76763"/>
        <c:axId val="57007508"/>
      </c:scatterChart>
      <c:valAx>
        <c:axId val="3407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508"/>
        <c:crossesAt val="0"/>
        <c:crossBetween val="midCat"/>
      </c:valAx>
      <c:valAx>
        <c:axId val="5700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11915"/>
        <c:axId val="23220110"/>
      </c:scatterChart>
      <c:valAx>
        <c:axId val="2261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110"/>
        <c:crossesAt val="0"/>
        <c:crossBetween val="midCat"/>
      </c:valAx>
      <c:valAx>
        <c:axId val="2322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