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862570"/>
        <c:axId val="91755919"/>
      </c:barChart>
      <c:catAx>
        <c:axId val="67862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5919"/>
        <c:auto val="1"/>
        <c:lblAlgn val="ctr"/>
        <c:lblOffset val="100"/>
        <c:noMultiLvlLbl val="0"/>
      </c:catAx>
      <c:valAx>
        <c:axId val="9175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2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288957"/>
        <c:axId val="63988544"/>
      </c:barChart>
      <c:catAx>
        <c:axId val="55288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8544"/>
        <c:auto val="1"/>
        <c:lblAlgn val="ctr"/>
        <c:lblOffset val="100"/>
        <c:noMultiLvlLbl val="0"/>
      </c:catAx>
      <c:valAx>
        <c:axId val="6398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8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965352"/>
        <c:axId val="95522309"/>
      </c:barChart>
      <c:catAx>
        <c:axId val="89965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2309"/>
        <c:auto val="1"/>
        <c:lblAlgn val="ctr"/>
        <c:lblOffset val="100"/>
        <c:noMultiLvlLbl val="0"/>
      </c:catAx>
      <c:valAx>
        <c:axId val="95522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5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443776"/>
        <c:axId val="57360774"/>
      </c:barChart>
      <c:catAx>
        <c:axId val="18443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0774"/>
        <c:auto val="1"/>
        <c:lblAlgn val="ctr"/>
        <c:lblOffset val="100"/>
        <c:noMultiLvlLbl val="0"/>
      </c:catAx>
      <c:valAx>
        <c:axId val="5736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3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672059"/>
        <c:axId val="39198909"/>
      </c:barChart>
      <c:catAx>
        <c:axId val="59672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8909"/>
        <c:auto val="1"/>
        <c:lblAlgn val="ctr"/>
        <c:lblOffset val="100"/>
        <c:noMultiLvlLbl val="0"/>
      </c:catAx>
      <c:valAx>
        <c:axId val="3919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2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827003"/>
        <c:axId val="12304238"/>
      </c:barChart>
      <c:catAx>
        <c:axId val="11827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4238"/>
        <c:auto val="1"/>
        <c:lblAlgn val="ctr"/>
        <c:lblOffset val="100"/>
        <c:noMultiLvlLbl val="0"/>
      </c:catAx>
      <c:valAx>
        <c:axId val="1230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7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050997"/>
        <c:axId val="75750627"/>
      </c:barChart>
      <c:catAx>
        <c:axId val="48050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0627"/>
        <c:auto val="1"/>
        <c:lblAlgn val="ctr"/>
        <c:lblOffset val="100"/>
        <c:noMultiLvlLbl val="0"/>
      </c:catAx>
      <c:valAx>
        <c:axId val="7575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0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877764"/>
        <c:axId val="15225787"/>
      </c:barChart>
      <c:catAx>
        <c:axId val="51877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5787"/>
        <c:auto val="1"/>
        <c:lblAlgn val="ctr"/>
        <c:lblOffset val="100"/>
        <c:noMultiLvlLbl val="0"/>
      </c:catAx>
      <c:valAx>
        <c:axId val="15225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7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473319"/>
        <c:axId val="96468324"/>
      </c:barChart>
      <c:catAx>
        <c:axId val="22473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8324"/>
        <c:auto val="1"/>
        <c:lblAlgn val="ctr"/>
        <c:lblOffset val="100"/>
        <c:noMultiLvlLbl val="0"/>
      </c:catAx>
      <c:valAx>
        <c:axId val="96468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3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02209"/>
        <c:axId val="59260335"/>
      </c:barChart>
      <c:catAx>
        <c:axId val="2602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0335"/>
        <c:auto val="1"/>
        <c:lblAlgn val="ctr"/>
        <c:lblOffset val="100"/>
        <c:noMultiLvlLbl val="0"/>
      </c:catAx>
      <c:valAx>
        <c:axId val="5926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582325"/>
        <c:axId val="55635008"/>
      </c:barChart>
      <c:catAx>
        <c:axId val="26582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5008"/>
        <c:auto val="1"/>
        <c:lblAlgn val="ctr"/>
        <c:lblOffset val="100"/>
        <c:noMultiLvlLbl val="0"/>
      </c:catAx>
      <c:valAx>
        <c:axId val="55635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2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812509"/>
        <c:axId val="41007905"/>
      </c:barChart>
      <c:catAx>
        <c:axId val="11812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7905"/>
        <c:auto val="1"/>
        <c:lblAlgn val="ctr"/>
        <c:lblOffset val="100"/>
        <c:noMultiLvlLbl val="0"/>
      </c:catAx>
      <c:valAx>
        <c:axId val="4100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2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971114"/>
        <c:axId val="26933259"/>
      </c:barChart>
      <c:catAx>
        <c:axId val="95971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3259"/>
        <c:auto val="1"/>
        <c:lblAlgn val="ctr"/>
        <c:lblOffset val="100"/>
        <c:noMultiLvlLbl val="0"/>
      </c:catAx>
      <c:valAx>
        <c:axId val="2693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1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878769"/>
        <c:axId val="70468274"/>
      </c:barChart>
      <c:catAx>
        <c:axId val="45878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8274"/>
        <c:auto val="1"/>
        <c:lblAlgn val="ctr"/>
        <c:lblOffset val="100"/>
        <c:noMultiLvlLbl val="0"/>
      </c:catAx>
      <c:valAx>
        <c:axId val="7046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8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730804"/>
        <c:axId val="90739975"/>
      </c:barChart>
      <c:catAx>
        <c:axId val="35730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9975"/>
        <c:auto val="1"/>
        <c:lblAlgn val="ctr"/>
        <c:lblOffset val="100"/>
        <c:noMultiLvlLbl val="0"/>
      </c:catAx>
      <c:valAx>
        <c:axId val="9073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0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358855"/>
        <c:axId val="27393241"/>
      </c:barChart>
      <c:catAx>
        <c:axId val="79358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3241"/>
        <c:auto val="1"/>
        <c:lblAlgn val="ctr"/>
        <c:lblOffset val="100"/>
        <c:noMultiLvlLbl val="0"/>
      </c:catAx>
      <c:valAx>
        <c:axId val="27393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8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350256"/>
        <c:axId val="61932688"/>
      </c:barChart>
      <c:catAx>
        <c:axId val="18350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2688"/>
        <c:auto val="1"/>
        <c:lblAlgn val="ctr"/>
        <c:lblOffset val="100"/>
        <c:noMultiLvlLbl val="0"/>
      </c:catAx>
      <c:valAx>
        <c:axId val="6193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0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877911"/>
        <c:axId val="56157097"/>
      </c:barChart>
      <c:catAx>
        <c:axId val="23877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7097"/>
        <c:auto val="1"/>
        <c:lblAlgn val="ctr"/>
        <c:lblOffset val="100"/>
        <c:noMultiLvlLbl val="0"/>
      </c:catAx>
      <c:valAx>
        <c:axId val="5615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7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