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437540"/>
        <c:axId val="99768376"/>
      </c:scatterChart>
      <c:valAx>
        <c:axId val="814375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8376"/>
        <c:crossesAt val="0"/>
        <c:crossBetween val="midCat"/>
      </c:valAx>
      <c:valAx>
        <c:axId val="997683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75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723593"/>
        <c:axId val="69787565"/>
      </c:scatterChart>
      <c:valAx>
        <c:axId val="587235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7565"/>
        <c:crossesAt val="0"/>
        <c:crossBetween val="midCat"/>
      </c:valAx>
      <c:valAx>
        <c:axId val="697875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35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988149"/>
        <c:axId val="35622687"/>
      </c:scatterChart>
      <c:valAx>
        <c:axId val="769881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2687"/>
        <c:crossesAt val="0"/>
        <c:crossBetween val="midCat"/>
      </c:valAx>
      <c:valAx>
        <c:axId val="356226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81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622811"/>
        <c:axId val="32641603"/>
      </c:scatterChart>
      <c:valAx>
        <c:axId val="166228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1603"/>
        <c:crossesAt val="0"/>
        <c:crossBetween val="midCat"/>
      </c:valAx>
      <c:valAx>
        <c:axId val="326416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28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