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20519"/>
        <c:axId val="7347392"/>
      </c:barChart>
      <c:catAx>
        <c:axId val="3202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92"/>
        <c:auto val="1"/>
        <c:lblAlgn val="ctr"/>
        <c:lblOffset val="100"/>
        <c:noMultiLvlLbl val="0"/>
      </c:catAx>
      <c:valAx>
        <c:axId val="734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97229"/>
        <c:axId val="15905259"/>
      </c:barChart>
      <c:catAx>
        <c:axId val="9729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259"/>
        <c:auto val="1"/>
        <c:lblAlgn val="ctr"/>
        <c:lblOffset val="100"/>
        <c:noMultiLvlLbl val="0"/>
      </c:catAx>
      <c:valAx>
        <c:axId val="1590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02564"/>
        <c:axId val="50853165"/>
      </c:barChart>
      <c:catAx>
        <c:axId val="9670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165"/>
        <c:auto val="1"/>
        <c:lblAlgn val="ctr"/>
        <c:lblOffset val="100"/>
        <c:noMultiLvlLbl val="0"/>
      </c:catAx>
      <c:valAx>
        <c:axId val="5085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54536"/>
        <c:axId val="51209175"/>
      </c:barChart>
      <c:catAx>
        <c:axId val="5005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175"/>
        <c:auto val="1"/>
        <c:lblAlgn val="ctr"/>
        <c:lblOffset val="100"/>
        <c:noMultiLvlLbl val="0"/>
      </c:catAx>
      <c:valAx>
        <c:axId val="5120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79494"/>
        <c:axId val="32791418"/>
      </c:barChart>
      <c:catAx>
        <c:axId val="5897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418"/>
        <c:auto val="1"/>
        <c:lblAlgn val="ctr"/>
        <c:lblOffset val="100"/>
        <c:noMultiLvlLbl val="0"/>
      </c:catAx>
      <c:valAx>
        <c:axId val="3279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51628"/>
        <c:axId val="61727327"/>
      </c:barChart>
      <c:catAx>
        <c:axId val="3445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327"/>
        <c:auto val="1"/>
        <c:lblAlgn val="ctr"/>
        <c:lblOffset val="100"/>
        <c:noMultiLvlLbl val="0"/>
      </c:catAx>
      <c:valAx>
        <c:axId val="6172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76337"/>
        <c:axId val="99140718"/>
      </c:barChart>
      <c:catAx>
        <c:axId val="7967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718"/>
        <c:auto val="1"/>
        <c:lblAlgn val="ctr"/>
        <c:lblOffset val="100"/>
        <c:noMultiLvlLbl val="0"/>
      </c:catAx>
      <c:valAx>
        <c:axId val="9914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22927"/>
        <c:axId val="37493372"/>
      </c:barChart>
      <c:catAx>
        <c:axId val="5892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372"/>
        <c:auto val="1"/>
        <c:lblAlgn val="ctr"/>
        <c:lblOffset val="100"/>
        <c:noMultiLvlLbl val="0"/>
      </c:catAx>
      <c:valAx>
        <c:axId val="3749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41744"/>
        <c:axId val="40114949"/>
      </c:barChart>
      <c:catAx>
        <c:axId val="9694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949"/>
        <c:auto val="1"/>
        <c:lblAlgn val="ctr"/>
        <c:lblOffset val="100"/>
        <c:noMultiLvlLbl val="0"/>
      </c:catAx>
      <c:valAx>
        <c:axId val="4011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48020"/>
        <c:axId val="21318072"/>
      </c:barChart>
      <c:catAx>
        <c:axId val="7264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072"/>
        <c:auto val="1"/>
        <c:lblAlgn val="ctr"/>
        <c:lblOffset val="100"/>
        <c:noMultiLvlLbl val="0"/>
      </c:catAx>
      <c:valAx>
        <c:axId val="2131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42891"/>
        <c:axId val="69080001"/>
      </c:barChart>
      <c:catAx>
        <c:axId val="9654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001"/>
        <c:auto val="1"/>
        <c:lblAlgn val="ctr"/>
        <c:lblOffset val="100"/>
        <c:noMultiLvlLbl val="0"/>
      </c:catAx>
      <c:valAx>
        <c:axId val="6908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77181"/>
        <c:axId val="4118315"/>
      </c:barChart>
      <c:catAx>
        <c:axId val="9407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15"/>
        <c:auto val="1"/>
        <c:lblAlgn val="ctr"/>
        <c:lblOffset val="100"/>
        <c:noMultiLvlLbl val="0"/>
      </c:catAx>
      <c:valAx>
        <c:axId val="411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04665"/>
        <c:axId val="58703603"/>
      </c:barChart>
      <c:catAx>
        <c:axId val="3040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603"/>
        <c:auto val="1"/>
        <c:lblAlgn val="ctr"/>
        <c:lblOffset val="100"/>
        <c:noMultiLvlLbl val="0"/>
      </c:catAx>
      <c:valAx>
        <c:axId val="5870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48830"/>
        <c:axId val="51982111"/>
      </c:barChart>
      <c:catAx>
        <c:axId val="2904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111"/>
        <c:auto val="1"/>
        <c:lblAlgn val="ctr"/>
        <c:lblOffset val="100"/>
        <c:noMultiLvlLbl val="0"/>
      </c:catAx>
      <c:valAx>
        <c:axId val="5198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55718"/>
        <c:axId val="56780799"/>
      </c:barChart>
      <c:catAx>
        <c:axId val="2025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799"/>
        <c:auto val="1"/>
        <c:lblAlgn val="ctr"/>
        <c:lblOffset val="100"/>
        <c:noMultiLvlLbl val="0"/>
      </c:catAx>
      <c:valAx>
        <c:axId val="5678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49638"/>
        <c:axId val="47899835"/>
      </c:barChart>
      <c:catAx>
        <c:axId val="7374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835"/>
        <c:auto val="1"/>
        <c:lblAlgn val="ctr"/>
        <c:lblOffset val="100"/>
        <c:noMultiLvlLbl val="0"/>
      </c:catAx>
      <c:valAx>
        <c:axId val="4789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5484"/>
        <c:axId val="24765965"/>
      </c:barChart>
      <c:catAx>
        <c:axId val="975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965"/>
        <c:auto val="1"/>
        <c:lblAlgn val="ctr"/>
        <c:lblOffset val="100"/>
        <c:noMultiLvlLbl val="0"/>
      </c:catAx>
      <c:valAx>
        <c:axId val="2476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91014"/>
        <c:axId val="72031798"/>
      </c:barChart>
      <c:catAx>
        <c:axId val="9859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798"/>
        <c:auto val="1"/>
        <c:lblAlgn val="ctr"/>
        <c:lblOffset val="100"/>
        <c:noMultiLvlLbl val="0"/>
      </c:catAx>
      <c:valAx>
        <c:axId val="7203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