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06245"/>
        <c:axId val="91260231"/>
      </c:barChart>
      <c:catAx>
        <c:axId val="9220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231"/>
        <c:auto val="1"/>
        <c:lblAlgn val="ctr"/>
        <c:lblOffset val="100"/>
        <c:noMultiLvlLbl val="0"/>
      </c:catAx>
      <c:valAx>
        <c:axId val="9126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54351"/>
        <c:axId val="43471092"/>
      </c:barChart>
      <c:catAx>
        <c:axId val="550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092"/>
        <c:auto val="1"/>
        <c:lblAlgn val="ctr"/>
        <c:lblOffset val="100"/>
        <c:noMultiLvlLbl val="0"/>
      </c:catAx>
      <c:valAx>
        <c:axId val="434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94122"/>
        <c:axId val="44003493"/>
      </c:barChart>
      <c:catAx>
        <c:axId val="983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493"/>
        <c:auto val="1"/>
        <c:lblAlgn val="ctr"/>
        <c:lblOffset val="100"/>
        <c:noMultiLvlLbl val="0"/>
      </c:catAx>
      <c:valAx>
        <c:axId val="440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07162"/>
        <c:axId val="72327019"/>
      </c:barChart>
      <c:catAx>
        <c:axId val="9510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019"/>
        <c:auto val="1"/>
        <c:lblAlgn val="ctr"/>
        <c:lblOffset val="100"/>
        <c:noMultiLvlLbl val="0"/>
      </c:catAx>
      <c:valAx>
        <c:axId val="7232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15355"/>
        <c:axId val="99637218"/>
      </c:barChart>
      <c:catAx>
        <c:axId val="733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218"/>
        <c:auto val="1"/>
        <c:lblAlgn val="ctr"/>
        <c:lblOffset val="100"/>
        <c:noMultiLvlLbl val="0"/>
      </c:catAx>
      <c:valAx>
        <c:axId val="9963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75336"/>
        <c:axId val="48687619"/>
      </c:barChart>
      <c:catAx>
        <c:axId val="8117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619"/>
        <c:auto val="1"/>
        <c:lblAlgn val="ctr"/>
        <c:lblOffset val="100"/>
        <c:noMultiLvlLbl val="0"/>
      </c:catAx>
      <c:valAx>
        <c:axId val="4868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8662"/>
        <c:axId val="3627508"/>
      </c:barChart>
      <c:catAx>
        <c:axId val="7467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08"/>
        <c:auto val="1"/>
        <c:lblAlgn val="ctr"/>
        <c:lblOffset val="100"/>
        <c:noMultiLvlLbl val="0"/>
      </c:catAx>
      <c:valAx>
        <c:axId val="36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99845"/>
        <c:axId val="79003189"/>
      </c:barChart>
      <c:catAx>
        <c:axId val="7359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189"/>
        <c:auto val="1"/>
        <c:lblAlgn val="ctr"/>
        <c:lblOffset val="100"/>
        <c:noMultiLvlLbl val="0"/>
      </c:catAx>
      <c:valAx>
        <c:axId val="790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77187"/>
        <c:axId val="26615861"/>
      </c:barChart>
      <c:catAx>
        <c:axId val="5427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861"/>
        <c:auto val="1"/>
        <c:lblAlgn val="ctr"/>
        <c:lblOffset val="100"/>
        <c:noMultiLvlLbl val="0"/>
      </c:catAx>
      <c:valAx>
        <c:axId val="266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44048"/>
        <c:axId val="6186863"/>
      </c:barChart>
      <c:catAx>
        <c:axId val="3064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63"/>
        <c:auto val="1"/>
        <c:lblAlgn val="ctr"/>
        <c:lblOffset val="100"/>
        <c:noMultiLvlLbl val="0"/>
      </c:catAx>
      <c:valAx>
        <c:axId val="61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51596"/>
        <c:axId val="51158302"/>
      </c:barChart>
      <c:catAx>
        <c:axId val="4345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302"/>
        <c:auto val="1"/>
        <c:lblAlgn val="ctr"/>
        <c:lblOffset val="100"/>
        <c:noMultiLvlLbl val="0"/>
      </c:catAx>
      <c:valAx>
        <c:axId val="511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4872"/>
        <c:axId val="39635563"/>
      </c:barChart>
      <c:catAx>
        <c:axId val="994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563"/>
        <c:auto val="1"/>
        <c:lblAlgn val="ctr"/>
        <c:lblOffset val="100"/>
        <c:noMultiLvlLbl val="0"/>
      </c:catAx>
      <c:valAx>
        <c:axId val="396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32627"/>
        <c:axId val="57247992"/>
      </c:barChart>
      <c:catAx>
        <c:axId val="8453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992"/>
        <c:auto val="1"/>
        <c:lblAlgn val="ctr"/>
        <c:lblOffset val="100"/>
        <c:noMultiLvlLbl val="0"/>
      </c:catAx>
      <c:valAx>
        <c:axId val="5724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15454"/>
        <c:axId val="56069834"/>
      </c:barChart>
      <c:catAx>
        <c:axId val="4251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834"/>
        <c:auto val="1"/>
        <c:lblAlgn val="ctr"/>
        <c:lblOffset val="100"/>
        <c:noMultiLvlLbl val="0"/>
      </c:catAx>
      <c:valAx>
        <c:axId val="560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02481"/>
        <c:axId val="14348841"/>
      </c:barChart>
      <c:catAx>
        <c:axId val="2380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841"/>
        <c:auto val="1"/>
        <c:lblAlgn val="ctr"/>
        <c:lblOffset val="100"/>
        <c:noMultiLvlLbl val="0"/>
      </c:catAx>
      <c:valAx>
        <c:axId val="143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08491"/>
        <c:axId val="38293475"/>
      </c:barChart>
      <c:catAx>
        <c:axId val="7740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475"/>
        <c:auto val="1"/>
        <c:lblAlgn val="ctr"/>
        <c:lblOffset val="100"/>
        <c:noMultiLvlLbl val="0"/>
      </c:catAx>
      <c:valAx>
        <c:axId val="382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18431"/>
        <c:axId val="99798639"/>
      </c:barChart>
      <c:catAx>
        <c:axId val="885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639"/>
        <c:auto val="1"/>
        <c:lblAlgn val="ctr"/>
        <c:lblOffset val="100"/>
        <c:noMultiLvlLbl val="0"/>
      </c:catAx>
      <c:valAx>
        <c:axId val="9979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13734"/>
        <c:axId val="34105667"/>
      </c:barChart>
      <c:catAx>
        <c:axId val="7241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667"/>
        <c:auto val="1"/>
        <c:lblAlgn val="ctr"/>
        <c:lblOffset val="100"/>
        <c:noMultiLvlLbl val="0"/>
      </c:catAx>
      <c:valAx>
        <c:axId val="341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