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41048"/>
        <c:axId val="69665338"/>
      </c:scatterChart>
      <c:valAx>
        <c:axId val="4804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338"/>
        <c:crossesAt val="0"/>
        <c:crossBetween val="midCat"/>
      </c:valAx>
      <c:valAx>
        <c:axId val="6966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1984"/>
        <c:axId val="16549700"/>
      </c:scatterChart>
      <c:valAx>
        <c:axId val="9031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00"/>
        <c:crossesAt val="0"/>
        <c:crossBetween val="midCat"/>
      </c:valAx>
      <c:valAx>
        <c:axId val="1654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68112"/>
        <c:axId val="19864868"/>
      </c:scatterChart>
      <c:valAx>
        <c:axId val="3736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868"/>
        <c:crossesAt val="0"/>
        <c:crossBetween val="midCat"/>
      </c:valAx>
      <c:valAx>
        <c:axId val="1986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501"/>
        <c:axId val="47181666"/>
      </c:scatterChart>
      <c:valAx>
        <c:axId val="434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666"/>
        <c:crossesAt val="0"/>
        <c:crossBetween val="midCat"/>
      </c:valAx>
      <c:valAx>
        <c:axId val="4718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