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4812"/>
        <c:axId val="38666571"/>
      </c:scatterChart>
      <c:valAx>
        <c:axId val="3528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571"/>
        <c:crossesAt val="0"/>
        <c:crossBetween val="midCat"/>
      </c:valAx>
      <c:valAx>
        <c:axId val="3866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9200"/>
        <c:axId val="26709488"/>
      </c:scatterChart>
      <c:valAx>
        <c:axId val="9954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488"/>
        <c:crossesAt val="0"/>
        <c:crossBetween val="midCat"/>
      </c:valAx>
      <c:valAx>
        <c:axId val="2670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0740"/>
        <c:axId val="51277885"/>
      </c:scatterChart>
      <c:valAx>
        <c:axId val="9195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885"/>
        <c:crossesAt val="0"/>
        <c:crossBetween val="midCat"/>
      </c:valAx>
      <c:valAx>
        <c:axId val="5127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96372"/>
        <c:axId val="12699903"/>
      </c:scatterChart>
      <c:valAx>
        <c:axId val="463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03"/>
        <c:crossesAt val="0"/>
        <c:crossBetween val="midCat"/>
      </c:valAx>
      <c:valAx>
        <c:axId val="1269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