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3967"/>
        <c:axId val="37742597"/>
      </c:barChart>
      <c:catAx>
        <c:axId val="594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97"/>
        <c:auto val="1"/>
        <c:lblAlgn val="ctr"/>
        <c:lblOffset val="100"/>
        <c:noMultiLvlLbl val="0"/>
      </c:catAx>
      <c:valAx>
        <c:axId val="377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8526"/>
        <c:axId val="17026267"/>
      </c:barChart>
      <c:catAx>
        <c:axId val="870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267"/>
        <c:auto val="1"/>
        <c:lblAlgn val="ctr"/>
        <c:lblOffset val="100"/>
        <c:noMultiLvlLbl val="0"/>
      </c:catAx>
      <c:valAx>
        <c:axId val="170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49518"/>
        <c:axId val="84512696"/>
      </c:barChart>
      <c:catAx>
        <c:axId val="5924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696"/>
        <c:auto val="1"/>
        <c:lblAlgn val="ctr"/>
        <c:lblOffset val="100"/>
        <c:noMultiLvlLbl val="0"/>
      </c:catAx>
      <c:valAx>
        <c:axId val="845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3765"/>
        <c:axId val="2050618"/>
      </c:barChart>
      <c:catAx>
        <c:axId val="675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8"/>
        <c:auto val="1"/>
        <c:lblAlgn val="ctr"/>
        <c:lblOffset val="100"/>
        <c:noMultiLvlLbl val="0"/>
      </c:catAx>
      <c:valAx>
        <c:axId val="20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8131"/>
        <c:axId val="39783514"/>
      </c:barChart>
      <c:catAx>
        <c:axId val="925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14"/>
        <c:auto val="1"/>
        <c:lblAlgn val="ctr"/>
        <c:lblOffset val="100"/>
        <c:noMultiLvlLbl val="0"/>
      </c:catAx>
      <c:valAx>
        <c:axId val="397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2073"/>
        <c:axId val="45510235"/>
      </c:barChart>
      <c:catAx>
        <c:axId val="488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35"/>
        <c:auto val="1"/>
        <c:lblAlgn val="ctr"/>
        <c:lblOffset val="100"/>
        <c:noMultiLvlLbl val="0"/>
      </c:catAx>
      <c:valAx>
        <c:axId val="455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9580"/>
        <c:axId val="93484077"/>
      </c:barChart>
      <c:catAx>
        <c:axId val="369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77"/>
        <c:auto val="1"/>
        <c:lblAlgn val="ctr"/>
        <c:lblOffset val="100"/>
        <c:noMultiLvlLbl val="0"/>
      </c:catAx>
      <c:valAx>
        <c:axId val="934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5768"/>
        <c:axId val="65534306"/>
      </c:barChart>
      <c:catAx>
        <c:axId val="893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306"/>
        <c:auto val="1"/>
        <c:lblAlgn val="ctr"/>
        <c:lblOffset val="100"/>
        <c:noMultiLvlLbl val="0"/>
      </c:catAx>
      <c:valAx>
        <c:axId val="655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46720"/>
        <c:axId val="94026131"/>
      </c:barChart>
      <c:catAx>
        <c:axId val="809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131"/>
        <c:auto val="1"/>
        <c:lblAlgn val="ctr"/>
        <c:lblOffset val="100"/>
        <c:noMultiLvlLbl val="0"/>
      </c:catAx>
      <c:valAx>
        <c:axId val="940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6593"/>
        <c:axId val="71278983"/>
      </c:barChart>
      <c:catAx>
        <c:axId val="762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83"/>
        <c:auto val="1"/>
        <c:lblAlgn val="ctr"/>
        <c:lblOffset val="100"/>
        <c:noMultiLvlLbl val="0"/>
      </c:catAx>
      <c:valAx>
        <c:axId val="712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70"/>
        <c:axId val="27735936"/>
      </c:barChart>
      <c:catAx>
        <c:axId val="8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36"/>
        <c:auto val="1"/>
        <c:lblAlgn val="ctr"/>
        <c:lblOffset val="100"/>
        <c:noMultiLvlLbl val="0"/>
      </c:catAx>
      <c:valAx>
        <c:axId val="277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5870"/>
        <c:axId val="16909696"/>
      </c:barChart>
      <c:catAx>
        <c:axId val="765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96"/>
        <c:auto val="1"/>
        <c:lblAlgn val="ctr"/>
        <c:lblOffset val="100"/>
        <c:noMultiLvlLbl val="0"/>
      </c:catAx>
      <c:valAx>
        <c:axId val="169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4025"/>
        <c:axId val="58196772"/>
      </c:barChart>
      <c:catAx>
        <c:axId val="816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72"/>
        <c:auto val="1"/>
        <c:lblAlgn val="ctr"/>
        <c:lblOffset val="100"/>
        <c:noMultiLvlLbl val="0"/>
      </c:catAx>
      <c:valAx>
        <c:axId val="581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1323"/>
        <c:axId val="95102421"/>
      </c:barChart>
      <c:catAx>
        <c:axId val="162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21"/>
        <c:auto val="1"/>
        <c:lblAlgn val="ctr"/>
        <c:lblOffset val="100"/>
        <c:noMultiLvlLbl val="0"/>
      </c:catAx>
      <c:valAx>
        <c:axId val="951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87512"/>
        <c:axId val="96648276"/>
      </c:barChart>
      <c:catAx>
        <c:axId val="340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276"/>
        <c:auto val="1"/>
        <c:lblAlgn val="ctr"/>
        <c:lblOffset val="100"/>
        <c:noMultiLvlLbl val="0"/>
      </c:catAx>
      <c:valAx>
        <c:axId val="966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65506"/>
        <c:axId val="30046684"/>
      </c:barChart>
      <c:catAx>
        <c:axId val="233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84"/>
        <c:auto val="1"/>
        <c:lblAlgn val="ctr"/>
        <c:lblOffset val="100"/>
        <c:noMultiLvlLbl val="0"/>
      </c:catAx>
      <c:valAx>
        <c:axId val="300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84111"/>
        <c:axId val="32992620"/>
      </c:barChart>
      <c:catAx>
        <c:axId val="643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620"/>
        <c:auto val="1"/>
        <c:lblAlgn val="ctr"/>
        <c:lblOffset val="100"/>
        <c:noMultiLvlLbl val="0"/>
      </c:catAx>
      <c:valAx>
        <c:axId val="329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8583"/>
        <c:axId val="74971185"/>
      </c:barChart>
      <c:catAx>
        <c:axId val="863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85"/>
        <c:auto val="1"/>
        <c:lblAlgn val="ctr"/>
        <c:lblOffset val="100"/>
        <c:noMultiLvlLbl val="0"/>
      </c:catAx>
      <c:valAx>
        <c:axId val="749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