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878991"/>
        <c:axId val="50329064"/>
      </c:barChart>
      <c:catAx>
        <c:axId val="64878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9064"/>
        <c:auto val="1"/>
        <c:lblAlgn val="ctr"/>
        <c:lblOffset val="100"/>
        <c:noMultiLvlLbl val="0"/>
      </c:catAx>
      <c:valAx>
        <c:axId val="5032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8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672391"/>
        <c:axId val="14824131"/>
      </c:barChart>
      <c:catAx>
        <c:axId val="52672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4131"/>
        <c:auto val="1"/>
        <c:lblAlgn val="ctr"/>
        <c:lblOffset val="100"/>
        <c:noMultiLvlLbl val="0"/>
      </c:catAx>
      <c:valAx>
        <c:axId val="1482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2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560119"/>
        <c:axId val="80412114"/>
      </c:barChart>
      <c:catAx>
        <c:axId val="92560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2114"/>
        <c:auto val="1"/>
        <c:lblAlgn val="ctr"/>
        <c:lblOffset val="100"/>
        <c:noMultiLvlLbl val="0"/>
      </c:catAx>
      <c:valAx>
        <c:axId val="8041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0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581090"/>
        <c:axId val="92728609"/>
      </c:barChart>
      <c:catAx>
        <c:axId val="65581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8609"/>
        <c:auto val="1"/>
        <c:lblAlgn val="ctr"/>
        <c:lblOffset val="100"/>
        <c:noMultiLvlLbl val="0"/>
      </c:catAx>
      <c:valAx>
        <c:axId val="9272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1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684143"/>
        <c:axId val="36868007"/>
      </c:barChart>
      <c:catAx>
        <c:axId val="83684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8007"/>
        <c:auto val="1"/>
        <c:lblAlgn val="ctr"/>
        <c:lblOffset val="100"/>
        <c:noMultiLvlLbl val="0"/>
      </c:catAx>
      <c:valAx>
        <c:axId val="3686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4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683353"/>
        <c:axId val="72611152"/>
      </c:barChart>
      <c:catAx>
        <c:axId val="99683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1152"/>
        <c:auto val="1"/>
        <c:lblAlgn val="ctr"/>
        <c:lblOffset val="100"/>
        <c:noMultiLvlLbl val="0"/>
      </c:catAx>
      <c:valAx>
        <c:axId val="7261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3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368975"/>
        <c:axId val="55228090"/>
      </c:barChart>
      <c:catAx>
        <c:axId val="74368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8090"/>
        <c:auto val="1"/>
        <c:lblAlgn val="ctr"/>
        <c:lblOffset val="100"/>
        <c:noMultiLvlLbl val="0"/>
      </c:catAx>
      <c:valAx>
        <c:axId val="5522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8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770898"/>
        <c:axId val="23529543"/>
      </c:barChart>
      <c:catAx>
        <c:axId val="22770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9543"/>
        <c:auto val="1"/>
        <c:lblAlgn val="ctr"/>
        <c:lblOffset val="100"/>
        <c:noMultiLvlLbl val="0"/>
      </c:catAx>
      <c:valAx>
        <c:axId val="2352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0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429776"/>
        <c:axId val="49652852"/>
      </c:barChart>
      <c:catAx>
        <c:axId val="61429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2852"/>
        <c:auto val="1"/>
        <c:lblAlgn val="ctr"/>
        <c:lblOffset val="100"/>
        <c:noMultiLvlLbl val="0"/>
      </c:catAx>
      <c:valAx>
        <c:axId val="4965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9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357278"/>
        <c:axId val="93375041"/>
      </c:barChart>
      <c:catAx>
        <c:axId val="60357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5041"/>
        <c:auto val="1"/>
        <c:lblAlgn val="ctr"/>
        <c:lblOffset val="100"/>
        <c:noMultiLvlLbl val="0"/>
      </c:catAx>
      <c:valAx>
        <c:axId val="9337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7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366102"/>
        <c:axId val="18958387"/>
      </c:barChart>
      <c:catAx>
        <c:axId val="52366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8387"/>
        <c:auto val="1"/>
        <c:lblAlgn val="ctr"/>
        <c:lblOffset val="100"/>
        <c:noMultiLvlLbl val="0"/>
      </c:catAx>
      <c:valAx>
        <c:axId val="1895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6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455883"/>
        <c:axId val="57738181"/>
      </c:barChart>
      <c:catAx>
        <c:axId val="71455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8181"/>
        <c:auto val="1"/>
        <c:lblAlgn val="ctr"/>
        <c:lblOffset val="100"/>
        <c:noMultiLvlLbl val="0"/>
      </c:catAx>
      <c:valAx>
        <c:axId val="5773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5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542652"/>
        <c:axId val="61155036"/>
      </c:barChart>
      <c:catAx>
        <c:axId val="51542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5036"/>
        <c:auto val="1"/>
        <c:lblAlgn val="ctr"/>
        <c:lblOffset val="100"/>
        <c:noMultiLvlLbl val="0"/>
      </c:catAx>
      <c:valAx>
        <c:axId val="6115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2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730050"/>
        <c:axId val="18875285"/>
      </c:barChart>
      <c:catAx>
        <c:axId val="23730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5285"/>
        <c:auto val="1"/>
        <c:lblAlgn val="ctr"/>
        <c:lblOffset val="100"/>
        <c:noMultiLvlLbl val="0"/>
      </c:catAx>
      <c:valAx>
        <c:axId val="1887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0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537052"/>
        <c:axId val="607437"/>
      </c:barChart>
      <c:catAx>
        <c:axId val="90537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37"/>
        <c:auto val="1"/>
        <c:lblAlgn val="ctr"/>
        <c:lblOffset val="100"/>
        <c:noMultiLvlLbl val="0"/>
      </c:catAx>
      <c:valAx>
        <c:axId val="60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7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860872"/>
        <c:axId val="98505318"/>
      </c:barChart>
      <c:catAx>
        <c:axId val="87860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5318"/>
        <c:auto val="1"/>
        <c:lblAlgn val="ctr"/>
        <c:lblOffset val="100"/>
        <c:noMultiLvlLbl val="0"/>
      </c:catAx>
      <c:valAx>
        <c:axId val="9850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0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430551"/>
        <c:axId val="54359305"/>
      </c:barChart>
      <c:catAx>
        <c:axId val="54430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9305"/>
        <c:auto val="1"/>
        <c:lblAlgn val="ctr"/>
        <c:lblOffset val="100"/>
        <c:noMultiLvlLbl val="0"/>
      </c:catAx>
      <c:valAx>
        <c:axId val="5435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0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921885"/>
        <c:axId val="18443686"/>
      </c:barChart>
      <c:catAx>
        <c:axId val="62921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3686"/>
        <c:auto val="1"/>
        <c:lblAlgn val="ctr"/>
        <c:lblOffset val="100"/>
        <c:noMultiLvlLbl val="0"/>
      </c:catAx>
      <c:valAx>
        <c:axId val="1844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1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