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1627"/>
        <c:axId val="36098740"/>
      </c:scatterChart>
      <c:valAx>
        <c:axId val="6219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40"/>
        <c:crossesAt val="0"/>
        <c:crossBetween val="midCat"/>
      </c:valAx>
      <c:valAx>
        <c:axId val="3609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2868"/>
        <c:axId val="97798053"/>
      </c:scatterChart>
      <c:valAx>
        <c:axId val="6800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053"/>
        <c:crossesAt val="0"/>
        <c:crossBetween val="midCat"/>
      </c:valAx>
      <c:valAx>
        <c:axId val="9779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6608"/>
        <c:axId val="48708917"/>
      </c:scatterChart>
      <c:valAx>
        <c:axId val="9338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917"/>
        <c:crossesAt val="0"/>
        <c:crossBetween val="midCat"/>
      </c:valAx>
      <c:valAx>
        <c:axId val="4870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822"/>
        <c:axId val="88662641"/>
      </c:scatterChart>
      <c:valAx>
        <c:axId val="836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41"/>
        <c:crossesAt val="0"/>
        <c:crossBetween val="midCat"/>
      </c:valAx>
      <c:valAx>
        <c:axId val="8866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