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71819"/>
        <c:axId val="32782499"/>
      </c:scatterChart>
      <c:valAx>
        <c:axId val="58071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499"/>
        <c:crossesAt val="0"/>
        <c:crossBetween val="midCat"/>
      </c:valAx>
      <c:valAx>
        <c:axId val="32782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81249"/>
        <c:axId val="57694895"/>
      </c:scatterChart>
      <c:valAx>
        <c:axId val="39981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895"/>
        <c:crossesAt val="0"/>
        <c:crossBetween val="midCat"/>
      </c:valAx>
      <c:valAx>
        <c:axId val="5769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69126"/>
        <c:axId val="32025007"/>
      </c:scatterChart>
      <c:valAx>
        <c:axId val="50769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007"/>
        <c:crossesAt val="0"/>
        <c:crossBetween val="midCat"/>
      </c:valAx>
      <c:valAx>
        <c:axId val="3202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74829"/>
        <c:axId val="55783117"/>
      </c:scatterChart>
      <c:valAx>
        <c:axId val="5747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117"/>
        <c:crossesAt val="0"/>
        <c:crossBetween val="midCat"/>
      </c:valAx>
      <c:valAx>
        <c:axId val="5578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