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597171"/>
        <c:axId val="88934950"/>
      </c:barChart>
      <c:catAx>
        <c:axId val="49597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4950"/>
        <c:auto val="1"/>
        <c:lblAlgn val="ctr"/>
        <c:lblOffset val="100"/>
        <c:noMultiLvlLbl val="0"/>
      </c:catAx>
      <c:valAx>
        <c:axId val="88934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7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998609"/>
        <c:axId val="56091612"/>
      </c:barChart>
      <c:catAx>
        <c:axId val="15998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1612"/>
        <c:auto val="1"/>
        <c:lblAlgn val="ctr"/>
        <c:lblOffset val="100"/>
        <c:noMultiLvlLbl val="0"/>
      </c:catAx>
      <c:valAx>
        <c:axId val="56091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8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498057"/>
        <c:axId val="94730193"/>
      </c:barChart>
      <c:catAx>
        <c:axId val="68498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0193"/>
        <c:auto val="1"/>
        <c:lblAlgn val="ctr"/>
        <c:lblOffset val="100"/>
        <c:noMultiLvlLbl val="0"/>
      </c:catAx>
      <c:valAx>
        <c:axId val="94730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8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64171"/>
        <c:axId val="31506585"/>
      </c:barChart>
      <c:catAx>
        <c:axId val="5364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6585"/>
        <c:auto val="1"/>
        <c:lblAlgn val="ctr"/>
        <c:lblOffset val="100"/>
        <c:noMultiLvlLbl val="0"/>
      </c:catAx>
      <c:valAx>
        <c:axId val="31506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257133"/>
        <c:axId val="64734942"/>
      </c:barChart>
      <c:catAx>
        <c:axId val="74257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34942"/>
        <c:auto val="1"/>
        <c:lblAlgn val="ctr"/>
        <c:lblOffset val="100"/>
        <c:noMultiLvlLbl val="0"/>
      </c:catAx>
      <c:valAx>
        <c:axId val="64734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7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069854"/>
        <c:axId val="95758434"/>
      </c:barChart>
      <c:catAx>
        <c:axId val="59069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8434"/>
        <c:auto val="1"/>
        <c:lblAlgn val="ctr"/>
        <c:lblOffset val="100"/>
        <c:noMultiLvlLbl val="0"/>
      </c:catAx>
      <c:valAx>
        <c:axId val="95758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9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359746"/>
        <c:axId val="18275579"/>
      </c:barChart>
      <c:catAx>
        <c:axId val="17359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5579"/>
        <c:auto val="1"/>
        <c:lblAlgn val="ctr"/>
        <c:lblOffset val="100"/>
        <c:noMultiLvlLbl val="0"/>
      </c:catAx>
      <c:valAx>
        <c:axId val="18275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9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740157"/>
        <c:axId val="43786737"/>
      </c:barChart>
      <c:catAx>
        <c:axId val="71740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6737"/>
        <c:auto val="1"/>
        <c:lblAlgn val="ctr"/>
        <c:lblOffset val="100"/>
        <c:noMultiLvlLbl val="0"/>
      </c:catAx>
      <c:valAx>
        <c:axId val="43786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0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21089"/>
        <c:axId val="55264019"/>
      </c:barChart>
      <c:catAx>
        <c:axId val="4721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4019"/>
        <c:auto val="1"/>
        <c:lblAlgn val="ctr"/>
        <c:lblOffset val="100"/>
        <c:noMultiLvlLbl val="0"/>
      </c:catAx>
      <c:valAx>
        <c:axId val="55264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906590"/>
        <c:axId val="50030235"/>
      </c:barChart>
      <c:catAx>
        <c:axId val="48906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0235"/>
        <c:auto val="1"/>
        <c:lblAlgn val="ctr"/>
        <c:lblOffset val="100"/>
        <c:noMultiLvlLbl val="0"/>
      </c:catAx>
      <c:valAx>
        <c:axId val="50030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6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316121"/>
        <c:axId val="41145068"/>
      </c:barChart>
      <c:catAx>
        <c:axId val="78316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5068"/>
        <c:auto val="1"/>
        <c:lblAlgn val="ctr"/>
        <c:lblOffset val="100"/>
        <c:noMultiLvlLbl val="0"/>
      </c:catAx>
      <c:valAx>
        <c:axId val="41145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6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364983"/>
        <c:axId val="68153539"/>
      </c:barChart>
      <c:catAx>
        <c:axId val="87364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3539"/>
        <c:auto val="1"/>
        <c:lblAlgn val="ctr"/>
        <c:lblOffset val="100"/>
        <c:noMultiLvlLbl val="0"/>
      </c:catAx>
      <c:valAx>
        <c:axId val="68153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4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481570"/>
        <c:axId val="48251616"/>
      </c:barChart>
      <c:catAx>
        <c:axId val="24481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1616"/>
        <c:auto val="1"/>
        <c:lblAlgn val="ctr"/>
        <c:lblOffset val="100"/>
        <c:noMultiLvlLbl val="0"/>
      </c:catAx>
      <c:valAx>
        <c:axId val="48251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1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71047"/>
        <c:axId val="32623518"/>
      </c:barChart>
      <c:catAx>
        <c:axId val="3671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3518"/>
        <c:auto val="1"/>
        <c:lblAlgn val="ctr"/>
        <c:lblOffset val="100"/>
        <c:noMultiLvlLbl val="0"/>
      </c:catAx>
      <c:valAx>
        <c:axId val="32623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746221"/>
        <c:axId val="46365837"/>
      </c:barChart>
      <c:catAx>
        <c:axId val="97746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5837"/>
        <c:auto val="1"/>
        <c:lblAlgn val="ctr"/>
        <c:lblOffset val="100"/>
        <c:noMultiLvlLbl val="0"/>
      </c:catAx>
      <c:valAx>
        <c:axId val="46365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6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703985"/>
        <c:axId val="60403584"/>
      </c:barChart>
      <c:catAx>
        <c:axId val="13703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3584"/>
        <c:auto val="1"/>
        <c:lblAlgn val="ctr"/>
        <c:lblOffset val="100"/>
        <c:noMultiLvlLbl val="0"/>
      </c:catAx>
      <c:valAx>
        <c:axId val="60403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3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201320"/>
        <c:axId val="62164852"/>
      </c:barChart>
      <c:catAx>
        <c:axId val="45201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4852"/>
        <c:auto val="1"/>
        <c:lblAlgn val="ctr"/>
        <c:lblOffset val="100"/>
        <c:noMultiLvlLbl val="0"/>
      </c:catAx>
      <c:valAx>
        <c:axId val="62164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1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069421"/>
        <c:axId val="16898574"/>
      </c:barChart>
      <c:catAx>
        <c:axId val="40069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8574"/>
        <c:auto val="1"/>
        <c:lblAlgn val="ctr"/>
        <c:lblOffset val="100"/>
        <c:noMultiLvlLbl val="0"/>
      </c:catAx>
      <c:valAx>
        <c:axId val="16898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9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