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82052"/>
        <c:axId val="78921941"/>
      </c:scatterChart>
      <c:valAx>
        <c:axId val="2278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941"/>
        <c:crossesAt val="0"/>
        <c:crossBetween val="midCat"/>
      </c:valAx>
      <c:valAx>
        <c:axId val="7892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12877"/>
        <c:axId val="44899959"/>
      </c:scatterChart>
      <c:valAx>
        <c:axId val="5851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959"/>
        <c:crossesAt val="0"/>
        <c:crossBetween val="midCat"/>
      </c:valAx>
      <c:valAx>
        <c:axId val="4489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6708"/>
        <c:axId val="69806571"/>
      </c:scatterChart>
      <c:valAx>
        <c:axId val="5130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571"/>
        <c:crossesAt val="0"/>
        <c:crossBetween val="midCat"/>
      </c:valAx>
      <c:valAx>
        <c:axId val="6980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62771"/>
        <c:axId val="85606860"/>
      </c:scatterChart>
      <c:valAx>
        <c:axId val="1336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860"/>
        <c:crossesAt val="0"/>
        <c:crossBetween val="midCat"/>
      </c:valAx>
      <c:valAx>
        <c:axId val="8560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