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42608"/>
        <c:axId val="63372160"/>
      </c:barChart>
      <c:catAx>
        <c:axId val="790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160"/>
        <c:auto val="1"/>
        <c:lblAlgn val="ctr"/>
        <c:lblOffset val="100"/>
        <c:noMultiLvlLbl val="0"/>
      </c:catAx>
      <c:valAx>
        <c:axId val="633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99252"/>
        <c:axId val="43078063"/>
      </c:barChart>
      <c:catAx>
        <c:axId val="4189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63"/>
        <c:auto val="1"/>
        <c:lblAlgn val="ctr"/>
        <c:lblOffset val="100"/>
        <c:noMultiLvlLbl val="0"/>
      </c:catAx>
      <c:valAx>
        <c:axId val="430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66637"/>
        <c:axId val="54582815"/>
      </c:barChart>
      <c:catAx>
        <c:axId val="860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815"/>
        <c:auto val="1"/>
        <c:lblAlgn val="ctr"/>
        <c:lblOffset val="100"/>
        <c:noMultiLvlLbl val="0"/>
      </c:catAx>
      <c:valAx>
        <c:axId val="545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52699"/>
        <c:axId val="69926266"/>
      </c:barChart>
      <c:catAx>
        <c:axId val="3805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266"/>
        <c:auto val="1"/>
        <c:lblAlgn val="ctr"/>
        <c:lblOffset val="100"/>
        <c:noMultiLvlLbl val="0"/>
      </c:catAx>
      <c:valAx>
        <c:axId val="699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80618"/>
        <c:axId val="57205127"/>
      </c:barChart>
      <c:catAx>
        <c:axId val="822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127"/>
        <c:auto val="1"/>
        <c:lblAlgn val="ctr"/>
        <c:lblOffset val="100"/>
        <c:noMultiLvlLbl val="0"/>
      </c:catAx>
      <c:valAx>
        <c:axId val="572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02353"/>
        <c:axId val="55258252"/>
      </c:barChart>
      <c:catAx>
        <c:axId val="5240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252"/>
        <c:auto val="1"/>
        <c:lblAlgn val="ctr"/>
        <c:lblOffset val="100"/>
        <c:noMultiLvlLbl val="0"/>
      </c:catAx>
      <c:valAx>
        <c:axId val="552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0167"/>
        <c:axId val="65438500"/>
      </c:barChart>
      <c:catAx>
        <c:axId val="253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500"/>
        <c:auto val="1"/>
        <c:lblAlgn val="ctr"/>
        <c:lblOffset val="100"/>
        <c:noMultiLvlLbl val="0"/>
      </c:catAx>
      <c:valAx>
        <c:axId val="654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27017"/>
        <c:axId val="75145075"/>
      </c:barChart>
      <c:catAx>
        <c:axId val="686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075"/>
        <c:auto val="1"/>
        <c:lblAlgn val="ctr"/>
        <c:lblOffset val="100"/>
        <c:noMultiLvlLbl val="0"/>
      </c:catAx>
      <c:valAx>
        <c:axId val="751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92790"/>
        <c:axId val="34541067"/>
      </c:barChart>
      <c:catAx>
        <c:axId val="602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067"/>
        <c:auto val="1"/>
        <c:lblAlgn val="ctr"/>
        <c:lblOffset val="100"/>
        <c:noMultiLvlLbl val="0"/>
      </c:catAx>
      <c:valAx>
        <c:axId val="345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04193"/>
        <c:axId val="63130078"/>
      </c:barChart>
      <c:catAx>
        <c:axId val="362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078"/>
        <c:auto val="1"/>
        <c:lblAlgn val="ctr"/>
        <c:lblOffset val="100"/>
        <c:noMultiLvlLbl val="0"/>
      </c:catAx>
      <c:valAx>
        <c:axId val="631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5546"/>
        <c:axId val="41982335"/>
      </c:barChart>
      <c:catAx>
        <c:axId val="2603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335"/>
        <c:auto val="1"/>
        <c:lblAlgn val="ctr"/>
        <c:lblOffset val="100"/>
        <c:noMultiLvlLbl val="0"/>
      </c:catAx>
      <c:valAx>
        <c:axId val="419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6446"/>
        <c:axId val="44238114"/>
      </c:barChart>
      <c:catAx>
        <c:axId val="5444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114"/>
        <c:auto val="1"/>
        <c:lblAlgn val="ctr"/>
        <c:lblOffset val="100"/>
        <c:noMultiLvlLbl val="0"/>
      </c:catAx>
      <c:valAx>
        <c:axId val="442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90461"/>
        <c:axId val="72365025"/>
      </c:barChart>
      <c:catAx>
        <c:axId val="804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025"/>
        <c:auto val="1"/>
        <c:lblAlgn val="ctr"/>
        <c:lblOffset val="100"/>
        <c:noMultiLvlLbl val="0"/>
      </c:catAx>
      <c:valAx>
        <c:axId val="723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05834"/>
        <c:axId val="62940890"/>
      </c:barChart>
      <c:catAx>
        <c:axId val="5240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90"/>
        <c:auto val="1"/>
        <c:lblAlgn val="ctr"/>
        <c:lblOffset val="100"/>
        <c:noMultiLvlLbl val="0"/>
      </c:catAx>
      <c:valAx>
        <c:axId val="629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60858"/>
        <c:axId val="92987344"/>
      </c:barChart>
      <c:catAx>
        <c:axId val="826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344"/>
        <c:auto val="1"/>
        <c:lblAlgn val="ctr"/>
        <c:lblOffset val="100"/>
        <c:noMultiLvlLbl val="0"/>
      </c:catAx>
      <c:valAx>
        <c:axId val="929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90206"/>
        <c:axId val="95466848"/>
      </c:barChart>
      <c:catAx>
        <c:axId val="733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848"/>
        <c:auto val="1"/>
        <c:lblAlgn val="ctr"/>
        <c:lblOffset val="100"/>
        <c:noMultiLvlLbl val="0"/>
      </c:catAx>
      <c:valAx>
        <c:axId val="954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5070"/>
        <c:axId val="53504947"/>
      </c:barChart>
      <c:catAx>
        <c:axId val="2412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947"/>
        <c:auto val="1"/>
        <c:lblAlgn val="ctr"/>
        <c:lblOffset val="100"/>
        <c:noMultiLvlLbl val="0"/>
      </c:catAx>
      <c:valAx>
        <c:axId val="535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41146"/>
        <c:axId val="22586923"/>
      </c:barChart>
      <c:catAx>
        <c:axId val="3474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923"/>
        <c:auto val="1"/>
        <c:lblAlgn val="ctr"/>
        <c:lblOffset val="100"/>
        <c:noMultiLvlLbl val="0"/>
      </c:catAx>
      <c:valAx>
        <c:axId val="225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