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40447"/>
        <c:axId val="7412618"/>
      </c:scatterChart>
      <c:valAx>
        <c:axId val="9284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18"/>
        <c:crossesAt val="0"/>
        <c:crossBetween val="midCat"/>
      </c:valAx>
      <c:valAx>
        <c:axId val="741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110"/>
        <c:axId val="50247667"/>
      </c:scatterChart>
      <c:valAx>
        <c:axId val="545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67"/>
        <c:crossesAt val="0"/>
        <c:crossBetween val="midCat"/>
      </c:valAx>
      <c:valAx>
        <c:axId val="5024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0767"/>
        <c:axId val="95447021"/>
      </c:scatterChart>
      <c:valAx>
        <c:axId val="5205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021"/>
        <c:crossesAt val="0"/>
        <c:crossBetween val="midCat"/>
      </c:valAx>
      <c:valAx>
        <c:axId val="9544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0764"/>
        <c:axId val="25313077"/>
      </c:scatterChart>
      <c:valAx>
        <c:axId val="1094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077"/>
        <c:crossesAt val="0"/>
        <c:crossBetween val="midCat"/>
      </c:valAx>
      <c:valAx>
        <c:axId val="2531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