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93308"/>
        <c:axId val="53411112"/>
      </c:scatterChart>
      <c:valAx>
        <c:axId val="9949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112"/>
        <c:crossesAt val="0"/>
        <c:crossBetween val="midCat"/>
      </c:valAx>
      <c:valAx>
        <c:axId val="5341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13642"/>
        <c:axId val="53826929"/>
      </c:scatterChart>
      <c:valAx>
        <c:axId val="50513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929"/>
        <c:crossesAt val="0"/>
        <c:crossBetween val="midCat"/>
      </c:valAx>
      <c:valAx>
        <c:axId val="5382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73571"/>
        <c:axId val="19133727"/>
      </c:scatterChart>
      <c:valAx>
        <c:axId val="2737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727"/>
        <c:crossesAt val="0"/>
        <c:crossBetween val="midCat"/>
      </c:valAx>
      <c:valAx>
        <c:axId val="19133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34015"/>
        <c:axId val="6130761"/>
      </c:scatterChart>
      <c:valAx>
        <c:axId val="59534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61"/>
        <c:crossesAt val="0"/>
        <c:crossBetween val="midCat"/>
      </c:valAx>
      <c:valAx>
        <c:axId val="613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