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2562"/>
        <c:axId val="68707011"/>
      </c:scatterChart>
      <c:valAx>
        <c:axId val="1431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011"/>
        <c:crossesAt val="0"/>
        <c:crossBetween val="midCat"/>
      </c:valAx>
      <c:valAx>
        <c:axId val="6870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5341"/>
        <c:axId val="74879467"/>
      </c:scatterChart>
      <c:valAx>
        <c:axId val="8408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67"/>
        <c:crossesAt val="0"/>
        <c:crossBetween val="midCat"/>
      </c:valAx>
      <c:valAx>
        <c:axId val="7487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0631"/>
        <c:axId val="61083532"/>
      </c:scatterChart>
      <c:valAx>
        <c:axId val="6626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532"/>
        <c:crossesAt val="0"/>
        <c:crossBetween val="midCat"/>
      </c:valAx>
      <c:valAx>
        <c:axId val="6108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3843"/>
        <c:axId val="8556793"/>
      </c:scatterChart>
      <c:valAx>
        <c:axId val="504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3"/>
        <c:crossesAt val="0"/>
        <c:crossBetween val="midCat"/>
      </c:valAx>
      <c:valAx>
        <c:axId val="855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