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61992"/>
        <c:axId val="50901216"/>
      </c:barChart>
      <c:catAx>
        <c:axId val="5156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216"/>
        <c:auto val="1"/>
        <c:lblAlgn val="ctr"/>
        <c:lblOffset val="100"/>
        <c:noMultiLvlLbl val="0"/>
      </c:catAx>
      <c:valAx>
        <c:axId val="5090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26128"/>
        <c:axId val="54128038"/>
      </c:barChart>
      <c:catAx>
        <c:axId val="6372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038"/>
        <c:auto val="1"/>
        <c:lblAlgn val="ctr"/>
        <c:lblOffset val="100"/>
        <c:noMultiLvlLbl val="0"/>
      </c:catAx>
      <c:valAx>
        <c:axId val="541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8121"/>
        <c:axId val="6274415"/>
      </c:barChart>
      <c:catAx>
        <c:axId val="605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15"/>
        <c:auto val="1"/>
        <c:lblAlgn val="ctr"/>
        <c:lblOffset val="100"/>
        <c:noMultiLvlLbl val="0"/>
      </c:catAx>
      <c:valAx>
        <c:axId val="62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41776"/>
        <c:axId val="65151284"/>
      </c:barChart>
      <c:catAx>
        <c:axId val="5214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284"/>
        <c:auto val="1"/>
        <c:lblAlgn val="ctr"/>
        <c:lblOffset val="100"/>
        <c:noMultiLvlLbl val="0"/>
      </c:catAx>
      <c:valAx>
        <c:axId val="651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91418"/>
        <c:axId val="7211402"/>
      </c:barChart>
      <c:catAx>
        <c:axId val="2339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02"/>
        <c:auto val="1"/>
        <c:lblAlgn val="ctr"/>
        <c:lblOffset val="100"/>
        <c:noMultiLvlLbl val="0"/>
      </c:catAx>
      <c:valAx>
        <c:axId val="72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92108"/>
        <c:axId val="61708198"/>
      </c:barChart>
      <c:catAx>
        <c:axId val="3649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198"/>
        <c:auto val="1"/>
        <c:lblAlgn val="ctr"/>
        <c:lblOffset val="100"/>
        <c:noMultiLvlLbl val="0"/>
      </c:catAx>
      <c:valAx>
        <c:axId val="617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5415"/>
        <c:axId val="70186270"/>
      </c:barChart>
      <c:catAx>
        <c:axId val="1084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270"/>
        <c:auto val="1"/>
        <c:lblAlgn val="ctr"/>
        <c:lblOffset val="100"/>
        <c:noMultiLvlLbl val="0"/>
      </c:catAx>
      <c:valAx>
        <c:axId val="7018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79412"/>
        <c:axId val="37747966"/>
      </c:barChart>
      <c:catAx>
        <c:axId val="3707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966"/>
        <c:auto val="1"/>
        <c:lblAlgn val="ctr"/>
        <c:lblOffset val="100"/>
        <c:noMultiLvlLbl val="0"/>
      </c:catAx>
      <c:valAx>
        <c:axId val="3774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10475"/>
        <c:axId val="31794955"/>
      </c:barChart>
      <c:catAx>
        <c:axId val="7271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955"/>
        <c:auto val="1"/>
        <c:lblAlgn val="ctr"/>
        <c:lblOffset val="100"/>
        <c:noMultiLvlLbl val="0"/>
      </c:catAx>
      <c:valAx>
        <c:axId val="317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26139"/>
        <c:axId val="53831481"/>
      </c:barChart>
      <c:catAx>
        <c:axId val="9472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481"/>
        <c:auto val="1"/>
        <c:lblAlgn val="ctr"/>
        <c:lblOffset val="100"/>
        <c:noMultiLvlLbl val="0"/>
      </c:catAx>
      <c:valAx>
        <c:axId val="538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44054"/>
        <c:axId val="41522691"/>
      </c:barChart>
      <c:catAx>
        <c:axId val="5054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691"/>
        <c:auto val="1"/>
        <c:lblAlgn val="ctr"/>
        <c:lblOffset val="100"/>
        <c:noMultiLvlLbl val="0"/>
      </c:catAx>
      <c:valAx>
        <c:axId val="4152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86655"/>
        <c:axId val="5486229"/>
      </c:barChart>
      <c:catAx>
        <c:axId val="2108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29"/>
        <c:auto val="1"/>
        <c:lblAlgn val="ctr"/>
        <c:lblOffset val="100"/>
        <c:noMultiLvlLbl val="0"/>
      </c:catAx>
      <c:valAx>
        <c:axId val="54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18765"/>
        <c:axId val="33860509"/>
      </c:barChart>
      <c:catAx>
        <c:axId val="766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509"/>
        <c:auto val="1"/>
        <c:lblAlgn val="ctr"/>
        <c:lblOffset val="100"/>
        <c:noMultiLvlLbl val="0"/>
      </c:catAx>
      <c:valAx>
        <c:axId val="338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96569"/>
        <c:axId val="67217939"/>
      </c:barChart>
      <c:catAx>
        <c:axId val="9069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939"/>
        <c:auto val="1"/>
        <c:lblAlgn val="ctr"/>
        <c:lblOffset val="100"/>
        <c:noMultiLvlLbl val="0"/>
      </c:catAx>
      <c:valAx>
        <c:axId val="672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0640"/>
        <c:axId val="65577435"/>
      </c:barChart>
      <c:catAx>
        <c:axId val="763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435"/>
        <c:auto val="1"/>
        <c:lblAlgn val="ctr"/>
        <c:lblOffset val="100"/>
        <c:noMultiLvlLbl val="0"/>
      </c:catAx>
      <c:valAx>
        <c:axId val="655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21192"/>
        <c:axId val="67990077"/>
      </c:barChart>
      <c:catAx>
        <c:axId val="6002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077"/>
        <c:auto val="1"/>
        <c:lblAlgn val="ctr"/>
        <c:lblOffset val="100"/>
        <c:noMultiLvlLbl val="0"/>
      </c:catAx>
      <c:valAx>
        <c:axId val="679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63082"/>
        <c:axId val="72787696"/>
      </c:barChart>
      <c:catAx>
        <c:axId val="1846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696"/>
        <c:auto val="1"/>
        <c:lblAlgn val="ctr"/>
        <c:lblOffset val="100"/>
        <c:noMultiLvlLbl val="0"/>
      </c:catAx>
      <c:valAx>
        <c:axId val="727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29222"/>
        <c:axId val="70365154"/>
      </c:barChart>
      <c:catAx>
        <c:axId val="7732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154"/>
        <c:auto val="1"/>
        <c:lblAlgn val="ctr"/>
        <c:lblOffset val="100"/>
        <c:noMultiLvlLbl val="0"/>
      </c:catAx>
      <c:valAx>
        <c:axId val="7036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