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2563631"/>
        <c:axId val="93246697"/>
      </c:barChart>
      <c:dateAx>
        <c:axId val="2256363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3246697"/>
        <c:crossesAt val="0"/>
        <c:auto val="1"/>
        <c:lblOffset val="100"/>
        <c:noMultiLvlLbl val="0"/>
      </c:dateAx>
      <c:valAx>
        <c:axId val="9324669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256363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4903379"/>
        <c:axId val="24030010"/>
      </c:barChart>
      <c:catAx>
        <c:axId val="9490337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4030010"/>
        <c:crossesAt val="0"/>
        <c:auto val="1"/>
        <c:lblAlgn val="ctr"/>
        <c:lblOffset val="100"/>
        <c:noMultiLvlLbl val="0"/>
      </c:catAx>
      <c:valAx>
        <c:axId val="2403001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90337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