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2000188"/>
        <c:axId val="26410572"/>
      </c:barChart>
      <c:catAx>
        <c:axId val="92000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0572"/>
        <c:crossesAt val="0"/>
        <c:auto val="1"/>
        <c:lblAlgn val="ctr"/>
        <c:lblOffset val="100"/>
        <c:noMultiLvlLbl val="0"/>
      </c:catAx>
      <c:valAx>
        <c:axId val="2641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0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4733485"/>
        <c:axId val="54417926"/>
      </c:barChart>
      <c:catAx>
        <c:axId val="54733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7926"/>
        <c:crossesAt val="0"/>
        <c:auto val="1"/>
        <c:lblAlgn val="ctr"/>
        <c:lblOffset val="100"/>
        <c:noMultiLvlLbl val="0"/>
      </c:catAx>
      <c:valAx>
        <c:axId val="5441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3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