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3750091"/>
        <c:axId val="68962165"/>
      </c:barChart>
      <c:dateAx>
        <c:axId val="637500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962165"/>
        <c:crossesAt val="0"/>
        <c:auto val="1"/>
        <c:lblOffset val="100"/>
        <c:noMultiLvlLbl val="0"/>
      </c:dateAx>
      <c:valAx>
        <c:axId val="689621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75009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8422844"/>
        <c:axId val="65541971"/>
      </c:barChart>
      <c:catAx>
        <c:axId val="484228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541971"/>
        <c:crossesAt val="0"/>
        <c:auto val="1"/>
        <c:lblAlgn val="ctr"/>
        <c:lblOffset val="100"/>
        <c:noMultiLvlLbl val="0"/>
      </c:catAx>
      <c:valAx>
        <c:axId val="655419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42284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