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630161"/>
        <c:axId val="89614299"/>
      </c:barChart>
      <c:dateAx>
        <c:axId val="406301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614299"/>
        <c:crossesAt val="0"/>
        <c:auto val="1"/>
        <c:lblOffset val="100"/>
        <c:noMultiLvlLbl val="0"/>
      </c:dateAx>
      <c:valAx>
        <c:axId val="896142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6301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751967"/>
        <c:axId val="55999432"/>
      </c:barChart>
      <c:catAx>
        <c:axId val="427519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999432"/>
        <c:crossesAt val="0"/>
        <c:auto val="1"/>
        <c:lblAlgn val="ctr"/>
        <c:lblOffset val="100"/>
        <c:noMultiLvlLbl val="0"/>
      </c:catAx>
      <c:valAx>
        <c:axId val="559994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7519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