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8861879"/>
        <c:axId val="53672710"/>
      </c:barChart>
      <c:dateAx>
        <c:axId val="6886187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3672710"/>
        <c:crossesAt val="0"/>
        <c:auto val="1"/>
        <c:lblOffset val="100"/>
        <c:noMultiLvlLbl val="0"/>
      </c:dateAx>
      <c:valAx>
        <c:axId val="5367271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886187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4115191"/>
        <c:axId val="66290234"/>
      </c:barChart>
      <c:catAx>
        <c:axId val="6411519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6290234"/>
        <c:crossesAt val="0"/>
        <c:auto val="1"/>
        <c:lblAlgn val="ctr"/>
        <c:lblOffset val="100"/>
        <c:noMultiLvlLbl val="0"/>
      </c:catAx>
      <c:valAx>
        <c:axId val="6629023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411519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