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937993"/>
        <c:axId val="60539995"/>
      </c:barChart>
      <c:dateAx>
        <c:axId val="849379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539995"/>
        <c:crossesAt val="0"/>
        <c:auto val="1"/>
        <c:lblOffset val="100"/>
        <c:noMultiLvlLbl val="0"/>
      </c:dateAx>
      <c:valAx>
        <c:axId val="6053999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9379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5125290"/>
        <c:axId val="57968141"/>
      </c:barChart>
      <c:catAx>
        <c:axId val="2512529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968141"/>
        <c:crossesAt val="0"/>
        <c:auto val="1"/>
        <c:lblAlgn val="ctr"/>
        <c:lblOffset val="100"/>
        <c:noMultiLvlLbl val="0"/>
      </c:catAx>
      <c:valAx>
        <c:axId val="579681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12529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