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2296967"/>
        <c:axId val="92709458"/>
      </c:barChart>
      <c:catAx>
        <c:axId val="62296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9458"/>
        <c:crossesAt val="0"/>
        <c:auto val="1"/>
        <c:lblAlgn val="ctr"/>
        <c:lblOffset val="100"/>
        <c:noMultiLvlLbl val="0"/>
      </c:catAx>
      <c:valAx>
        <c:axId val="9270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6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5417884"/>
        <c:axId val="15151472"/>
      </c:barChart>
      <c:catAx>
        <c:axId val="65417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1472"/>
        <c:crossesAt val="0"/>
        <c:auto val="1"/>
        <c:lblAlgn val="ctr"/>
        <c:lblOffset val="100"/>
        <c:noMultiLvlLbl val="0"/>
      </c:catAx>
      <c:valAx>
        <c:axId val="1515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78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8658541"/>
        <c:axId val="94987939"/>
      </c:barChart>
      <c:catAx>
        <c:axId val="98658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7939"/>
        <c:crossesAt val="0"/>
        <c:auto val="1"/>
        <c:lblAlgn val="ctr"/>
        <c:lblOffset val="100"/>
        <c:noMultiLvlLbl val="0"/>
      </c:catAx>
      <c:valAx>
        <c:axId val="9498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8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0166505"/>
        <c:axId val="38743158"/>
      </c:barChart>
      <c:catAx>
        <c:axId val="80166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3158"/>
        <c:crossesAt val="0"/>
        <c:auto val="1"/>
        <c:lblAlgn val="ctr"/>
        <c:lblOffset val="100"/>
        <c:noMultiLvlLbl val="0"/>
      </c:catAx>
      <c:valAx>
        <c:axId val="3874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65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