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441689"/>
        <c:axId val="67108536"/>
      </c:barChart>
      <c:dateAx>
        <c:axId val="324416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108536"/>
        <c:crossesAt val="0"/>
        <c:auto val="1"/>
        <c:lblOffset val="100"/>
        <c:noMultiLvlLbl val="0"/>
      </c:dateAx>
      <c:valAx>
        <c:axId val="671085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4416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331856"/>
        <c:axId val="50787313"/>
      </c:barChart>
      <c:catAx>
        <c:axId val="673318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787313"/>
        <c:crossesAt val="0"/>
        <c:auto val="1"/>
        <c:lblAlgn val="ctr"/>
        <c:lblOffset val="100"/>
        <c:noMultiLvlLbl val="0"/>
      </c:catAx>
      <c:valAx>
        <c:axId val="507873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3318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