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633250"/>
        <c:axId val="61798364"/>
      </c:barChart>
      <c:dateAx>
        <c:axId val="356332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798364"/>
        <c:crossesAt val="0"/>
        <c:auto val="1"/>
        <c:lblOffset val="100"/>
        <c:noMultiLvlLbl val="0"/>
      </c:dateAx>
      <c:valAx>
        <c:axId val="61798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332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482404"/>
        <c:axId val="30163104"/>
      </c:barChart>
      <c:catAx>
        <c:axId val="884824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163104"/>
        <c:crossesAt val="0"/>
        <c:auto val="1"/>
        <c:lblAlgn val="ctr"/>
        <c:lblOffset val="100"/>
        <c:noMultiLvlLbl val="0"/>
      </c:catAx>
      <c:valAx>
        <c:axId val="30163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824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