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2396539"/>
        <c:axId val="95627003"/>
      </c:barChart>
      <c:dateAx>
        <c:axId val="523965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627003"/>
        <c:crossesAt val="0"/>
        <c:auto val="1"/>
        <c:lblOffset val="100"/>
        <c:noMultiLvlLbl val="0"/>
      </c:dateAx>
      <c:valAx>
        <c:axId val="956270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39653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600977"/>
        <c:axId val="31919643"/>
      </c:barChart>
      <c:catAx>
        <c:axId val="496009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919643"/>
        <c:crossesAt val="0"/>
        <c:auto val="1"/>
        <c:lblAlgn val="ctr"/>
        <c:lblOffset val="100"/>
        <c:noMultiLvlLbl val="0"/>
      </c:catAx>
      <c:valAx>
        <c:axId val="319196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60097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