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7674040"/>
        <c:axId val="28603391"/>
      </c:barChart>
      <c:dateAx>
        <c:axId val="9767404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603391"/>
        <c:crossesAt val="0"/>
        <c:auto val="1"/>
        <c:lblOffset val="100"/>
        <c:noMultiLvlLbl val="0"/>
      </c:dateAx>
      <c:valAx>
        <c:axId val="286033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67404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0130680"/>
        <c:axId val="98515979"/>
      </c:barChart>
      <c:catAx>
        <c:axId val="201306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515979"/>
        <c:crossesAt val="0"/>
        <c:auto val="1"/>
        <c:lblAlgn val="ctr"/>
        <c:lblOffset val="100"/>
        <c:noMultiLvlLbl val="0"/>
      </c:catAx>
      <c:valAx>
        <c:axId val="985159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13068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