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2558841"/>
        <c:axId val="66131143"/>
      </c:barChart>
      <c:catAx>
        <c:axId val="92558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1143"/>
        <c:crossesAt val="0"/>
        <c:auto val="1"/>
        <c:lblAlgn val="ctr"/>
        <c:lblOffset val="100"/>
        <c:noMultiLvlLbl val="0"/>
      </c:catAx>
      <c:valAx>
        <c:axId val="6613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8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0493292"/>
        <c:axId val="91008403"/>
      </c:barChart>
      <c:catAx>
        <c:axId val="10493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8403"/>
        <c:crossesAt val="0"/>
        <c:auto val="1"/>
        <c:lblAlgn val="ctr"/>
        <c:lblOffset val="100"/>
        <c:noMultiLvlLbl val="0"/>
      </c:catAx>
      <c:valAx>
        <c:axId val="9100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32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3607585"/>
        <c:axId val="84237247"/>
      </c:barChart>
      <c:catAx>
        <c:axId val="23607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7247"/>
        <c:crossesAt val="0"/>
        <c:auto val="1"/>
        <c:lblAlgn val="ctr"/>
        <c:lblOffset val="100"/>
        <c:noMultiLvlLbl val="0"/>
      </c:catAx>
      <c:valAx>
        <c:axId val="8423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7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1654101"/>
        <c:axId val="96596310"/>
      </c:barChart>
      <c:catAx>
        <c:axId val="71654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6310"/>
        <c:crossesAt val="0"/>
        <c:auto val="1"/>
        <c:lblAlgn val="ctr"/>
        <c:lblOffset val="100"/>
        <c:noMultiLvlLbl val="0"/>
      </c:catAx>
      <c:valAx>
        <c:axId val="9659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41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