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16026"/>
        <c:axId val="88537860"/>
      </c:barChart>
      <c:catAx>
        <c:axId val="310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60"/>
        <c:auto val="1"/>
        <c:lblAlgn val="ctr"/>
        <c:lblOffset val="100"/>
        <c:noMultiLvlLbl val="0"/>
      </c:catAx>
      <c:valAx>
        <c:axId val="885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13"/>
        <c:axId val="10471142"/>
      </c:barChart>
      <c:catAx>
        <c:axId val="8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42"/>
        <c:auto val="1"/>
        <c:lblAlgn val="ctr"/>
        <c:lblOffset val="100"/>
        <c:noMultiLvlLbl val="0"/>
      </c:catAx>
      <c:valAx>
        <c:axId val="104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0438"/>
        <c:axId val="19280929"/>
      </c:barChart>
      <c:catAx>
        <c:axId val="999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29"/>
        <c:auto val="1"/>
        <c:lblAlgn val="ctr"/>
        <c:lblOffset val="100"/>
        <c:noMultiLvlLbl val="0"/>
      </c:catAx>
      <c:valAx>
        <c:axId val="192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6273"/>
        <c:axId val="92527584"/>
      </c:barChart>
      <c:catAx>
        <c:axId val="979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84"/>
        <c:auto val="1"/>
        <c:lblAlgn val="ctr"/>
        <c:lblOffset val="100"/>
        <c:noMultiLvlLbl val="0"/>
      </c:catAx>
      <c:valAx>
        <c:axId val="925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0605"/>
        <c:axId val="47182997"/>
      </c:barChart>
      <c:catAx>
        <c:axId val="907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97"/>
        <c:auto val="1"/>
        <c:lblAlgn val="ctr"/>
        <c:lblOffset val="100"/>
        <c:noMultiLvlLbl val="0"/>
      </c:catAx>
      <c:valAx>
        <c:axId val="471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00279"/>
        <c:axId val="49583684"/>
      </c:barChart>
      <c:catAx>
        <c:axId val="696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84"/>
        <c:auto val="1"/>
        <c:lblAlgn val="ctr"/>
        <c:lblOffset val="100"/>
        <c:noMultiLvlLbl val="0"/>
      </c:catAx>
      <c:valAx>
        <c:axId val="495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9263"/>
        <c:axId val="72559760"/>
      </c:barChart>
      <c:catAx>
        <c:axId val="460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60"/>
        <c:auto val="1"/>
        <c:lblAlgn val="ctr"/>
        <c:lblOffset val="100"/>
        <c:noMultiLvlLbl val="0"/>
      </c:catAx>
      <c:valAx>
        <c:axId val="725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4864"/>
        <c:axId val="15000382"/>
      </c:barChart>
      <c:catAx>
        <c:axId val="190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382"/>
        <c:auto val="1"/>
        <c:lblAlgn val="ctr"/>
        <c:lblOffset val="100"/>
        <c:noMultiLvlLbl val="0"/>
      </c:catAx>
      <c:valAx>
        <c:axId val="150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7508"/>
        <c:axId val="41369015"/>
      </c:barChart>
      <c:catAx>
        <c:axId val="913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015"/>
        <c:auto val="1"/>
        <c:lblAlgn val="ctr"/>
        <c:lblOffset val="100"/>
        <c:noMultiLvlLbl val="0"/>
      </c:catAx>
      <c:valAx>
        <c:axId val="413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89473"/>
        <c:axId val="19045679"/>
      </c:barChart>
      <c:catAx>
        <c:axId val="110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79"/>
        <c:auto val="1"/>
        <c:lblAlgn val="ctr"/>
        <c:lblOffset val="100"/>
        <c:noMultiLvlLbl val="0"/>
      </c:catAx>
      <c:valAx>
        <c:axId val="190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9940"/>
        <c:axId val="92071717"/>
      </c:barChart>
      <c:catAx>
        <c:axId val="673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17"/>
        <c:auto val="1"/>
        <c:lblAlgn val="ctr"/>
        <c:lblOffset val="100"/>
        <c:noMultiLvlLbl val="0"/>
      </c:catAx>
      <c:valAx>
        <c:axId val="920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7794"/>
        <c:axId val="23492692"/>
      </c:barChart>
      <c:catAx>
        <c:axId val="230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92"/>
        <c:auto val="1"/>
        <c:lblAlgn val="ctr"/>
        <c:lblOffset val="100"/>
        <c:noMultiLvlLbl val="0"/>
      </c:catAx>
      <c:valAx>
        <c:axId val="234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3952"/>
        <c:axId val="11546843"/>
      </c:barChart>
      <c:catAx>
        <c:axId val="383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843"/>
        <c:auto val="1"/>
        <c:lblAlgn val="ctr"/>
        <c:lblOffset val="100"/>
        <c:noMultiLvlLbl val="0"/>
      </c:catAx>
      <c:valAx>
        <c:axId val="115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4609"/>
        <c:axId val="20244383"/>
      </c:barChart>
      <c:catAx>
        <c:axId val="856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383"/>
        <c:auto val="1"/>
        <c:lblAlgn val="ctr"/>
        <c:lblOffset val="100"/>
        <c:noMultiLvlLbl val="0"/>
      </c:catAx>
      <c:valAx>
        <c:axId val="202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0793"/>
        <c:axId val="73870008"/>
      </c:barChart>
      <c:catAx>
        <c:axId val="330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08"/>
        <c:auto val="1"/>
        <c:lblAlgn val="ctr"/>
        <c:lblOffset val="100"/>
        <c:noMultiLvlLbl val="0"/>
      </c:catAx>
      <c:valAx>
        <c:axId val="738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37184"/>
        <c:axId val="49006449"/>
      </c:barChart>
      <c:catAx>
        <c:axId val="129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49"/>
        <c:auto val="1"/>
        <c:lblAlgn val="ctr"/>
        <c:lblOffset val="100"/>
        <c:noMultiLvlLbl val="0"/>
      </c:catAx>
      <c:valAx>
        <c:axId val="49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7083"/>
        <c:axId val="18114466"/>
      </c:barChart>
      <c:catAx>
        <c:axId val="2795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66"/>
        <c:auto val="1"/>
        <c:lblAlgn val="ctr"/>
        <c:lblOffset val="100"/>
        <c:noMultiLvlLbl val="0"/>
      </c:catAx>
      <c:valAx>
        <c:axId val="181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7093"/>
        <c:axId val="25011775"/>
      </c:barChart>
      <c:catAx>
        <c:axId val="147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75"/>
        <c:auto val="1"/>
        <c:lblAlgn val="ctr"/>
        <c:lblOffset val="100"/>
        <c:noMultiLvlLbl val="0"/>
      </c:catAx>
      <c:valAx>
        <c:axId val="250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