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16325"/>
        <c:axId val="58787784"/>
      </c:scatterChart>
      <c:valAx>
        <c:axId val="5011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784"/>
        <c:crossesAt val="0"/>
        <c:crossBetween val="midCat"/>
      </c:valAx>
      <c:valAx>
        <c:axId val="5878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8638"/>
        <c:axId val="58443854"/>
      </c:scatterChart>
      <c:valAx>
        <c:axId val="5115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854"/>
        <c:crossesAt val="0"/>
        <c:crossBetween val="midCat"/>
      </c:valAx>
      <c:valAx>
        <c:axId val="5844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97739"/>
        <c:axId val="12953699"/>
      </c:scatterChart>
      <c:valAx>
        <c:axId val="1829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699"/>
        <c:crossesAt val="0"/>
        <c:crossBetween val="midCat"/>
      </c:valAx>
      <c:valAx>
        <c:axId val="1295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5750"/>
        <c:axId val="55624001"/>
      </c:scatterChart>
      <c:valAx>
        <c:axId val="6268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001"/>
        <c:crossesAt val="0"/>
        <c:crossBetween val="midCat"/>
      </c:valAx>
      <c:valAx>
        <c:axId val="5562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