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8555"/>
        <c:axId val="87605003"/>
      </c:scatterChart>
      <c:valAx>
        <c:axId val="641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003"/>
        <c:crossesAt val="0"/>
        <c:crossBetween val="midCat"/>
      </c:valAx>
      <c:valAx>
        <c:axId val="8760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8943"/>
        <c:axId val="81341833"/>
      </c:scatterChart>
      <c:valAx>
        <c:axId val="8591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833"/>
        <c:crossesAt val="0"/>
        <c:crossBetween val="midCat"/>
      </c:valAx>
      <c:valAx>
        <c:axId val="8134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17732"/>
        <c:axId val="25239378"/>
      </c:scatterChart>
      <c:valAx>
        <c:axId val="3981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378"/>
        <c:crossesAt val="0"/>
        <c:crossBetween val="midCat"/>
      </c:valAx>
      <c:valAx>
        <c:axId val="2523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4397"/>
        <c:axId val="90220383"/>
      </c:scatterChart>
      <c:valAx>
        <c:axId val="6152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83"/>
        <c:crossesAt val="0"/>
        <c:crossBetween val="midCat"/>
      </c:valAx>
      <c:valAx>
        <c:axId val="9022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