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54084"/>
        <c:axId val="58315674"/>
      </c:barChart>
      <c:catAx>
        <c:axId val="8205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674"/>
        <c:auto val="1"/>
        <c:lblAlgn val="ctr"/>
        <c:lblOffset val="100"/>
        <c:noMultiLvlLbl val="0"/>
      </c:catAx>
      <c:valAx>
        <c:axId val="583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643"/>
        <c:axId val="93666014"/>
      </c:barChart>
      <c:catAx>
        <c:axId val="87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014"/>
        <c:auto val="1"/>
        <c:lblAlgn val="ctr"/>
        <c:lblOffset val="100"/>
        <c:noMultiLvlLbl val="0"/>
      </c:catAx>
      <c:valAx>
        <c:axId val="936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12336"/>
        <c:axId val="5148047"/>
      </c:barChart>
      <c:catAx>
        <c:axId val="120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47"/>
        <c:auto val="1"/>
        <c:lblAlgn val="ctr"/>
        <c:lblOffset val="100"/>
        <c:noMultiLvlLbl val="0"/>
      </c:catAx>
      <c:valAx>
        <c:axId val="51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45511"/>
        <c:axId val="44659663"/>
      </c:barChart>
      <c:catAx>
        <c:axId val="3334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663"/>
        <c:auto val="1"/>
        <c:lblAlgn val="ctr"/>
        <c:lblOffset val="100"/>
        <c:noMultiLvlLbl val="0"/>
      </c:catAx>
      <c:valAx>
        <c:axId val="446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38383"/>
        <c:axId val="22705796"/>
      </c:barChart>
      <c:catAx>
        <c:axId val="9783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796"/>
        <c:auto val="1"/>
        <c:lblAlgn val="ctr"/>
        <c:lblOffset val="100"/>
        <c:noMultiLvlLbl val="0"/>
      </c:catAx>
      <c:valAx>
        <c:axId val="227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89497"/>
        <c:axId val="7667864"/>
      </c:barChart>
      <c:catAx>
        <c:axId val="126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64"/>
        <c:auto val="1"/>
        <c:lblAlgn val="ctr"/>
        <c:lblOffset val="100"/>
        <c:noMultiLvlLbl val="0"/>
      </c:catAx>
      <c:valAx>
        <c:axId val="76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99929"/>
        <c:axId val="84901876"/>
      </c:barChart>
      <c:catAx>
        <c:axId val="1839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876"/>
        <c:auto val="1"/>
        <c:lblAlgn val="ctr"/>
        <c:lblOffset val="100"/>
        <c:noMultiLvlLbl val="0"/>
      </c:catAx>
      <c:valAx>
        <c:axId val="8490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10408"/>
        <c:axId val="63871226"/>
      </c:barChart>
      <c:catAx>
        <c:axId val="2041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226"/>
        <c:auto val="1"/>
        <c:lblAlgn val="ctr"/>
        <c:lblOffset val="100"/>
        <c:noMultiLvlLbl val="0"/>
      </c:catAx>
      <c:valAx>
        <c:axId val="638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591"/>
        <c:axId val="41901811"/>
      </c:barChart>
      <c:catAx>
        <c:axId val="38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811"/>
        <c:auto val="1"/>
        <c:lblAlgn val="ctr"/>
        <c:lblOffset val="100"/>
        <c:noMultiLvlLbl val="0"/>
      </c:catAx>
      <c:valAx>
        <c:axId val="419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93721"/>
        <c:axId val="74546185"/>
      </c:barChart>
      <c:catAx>
        <c:axId val="874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185"/>
        <c:auto val="1"/>
        <c:lblAlgn val="ctr"/>
        <c:lblOffset val="100"/>
        <c:noMultiLvlLbl val="0"/>
      </c:catAx>
      <c:valAx>
        <c:axId val="745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3071"/>
        <c:axId val="51815748"/>
      </c:barChart>
      <c:catAx>
        <c:axId val="731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748"/>
        <c:auto val="1"/>
        <c:lblAlgn val="ctr"/>
        <c:lblOffset val="100"/>
        <c:noMultiLvlLbl val="0"/>
      </c:catAx>
      <c:valAx>
        <c:axId val="5181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5516"/>
        <c:axId val="15090713"/>
      </c:barChart>
      <c:catAx>
        <c:axId val="9476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713"/>
        <c:auto val="1"/>
        <c:lblAlgn val="ctr"/>
        <c:lblOffset val="100"/>
        <c:noMultiLvlLbl val="0"/>
      </c:catAx>
      <c:valAx>
        <c:axId val="150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32632"/>
        <c:axId val="38790115"/>
      </c:barChart>
      <c:catAx>
        <c:axId val="933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15"/>
        <c:auto val="1"/>
        <c:lblAlgn val="ctr"/>
        <c:lblOffset val="100"/>
        <c:noMultiLvlLbl val="0"/>
      </c:catAx>
      <c:valAx>
        <c:axId val="387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1663"/>
        <c:axId val="24590419"/>
      </c:barChart>
      <c:catAx>
        <c:axId val="147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419"/>
        <c:auto val="1"/>
        <c:lblAlgn val="ctr"/>
        <c:lblOffset val="100"/>
        <c:noMultiLvlLbl val="0"/>
      </c:catAx>
      <c:valAx>
        <c:axId val="2459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00659"/>
        <c:axId val="24037678"/>
      </c:barChart>
      <c:catAx>
        <c:axId val="1950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678"/>
        <c:auto val="1"/>
        <c:lblAlgn val="ctr"/>
        <c:lblOffset val="100"/>
        <c:noMultiLvlLbl val="0"/>
      </c:catAx>
      <c:valAx>
        <c:axId val="240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99742"/>
        <c:axId val="61041722"/>
      </c:barChart>
      <c:catAx>
        <c:axId val="5479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722"/>
        <c:auto val="1"/>
        <c:lblAlgn val="ctr"/>
        <c:lblOffset val="100"/>
        <c:noMultiLvlLbl val="0"/>
      </c:catAx>
      <c:valAx>
        <c:axId val="6104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0103"/>
        <c:axId val="23638324"/>
      </c:barChart>
      <c:catAx>
        <c:axId val="194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324"/>
        <c:auto val="1"/>
        <c:lblAlgn val="ctr"/>
        <c:lblOffset val="100"/>
        <c:noMultiLvlLbl val="0"/>
      </c:catAx>
      <c:valAx>
        <c:axId val="236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77149"/>
        <c:axId val="42198645"/>
      </c:barChart>
      <c:catAx>
        <c:axId val="633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645"/>
        <c:auto val="1"/>
        <c:lblAlgn val="ctr"/>
        <c:lblOffset val="100"/>
        <c:noMultiLvlLbl val="0"/>
      </c:catAx>
      <c:valAx>
        <c:axId val="421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