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27629"/>
        <c:axId val="47814081"/>
      </c:barChart>
      <c:catAx>
        <c:axId val="3782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081"/>
        <c:auto val="1"/>
        <c:lblAlgn val="ctr"/>
        <c:lblOffset val="100"/>
        <c:noMultiLvlLbl val="0"/>
      </c:catAx>
      <c:valAx>
        <c:axId val="4781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87694"/>
        <c:axId val="13844766"/>
      </c:barChart>
      <c:catAx>
        <c:axId val="2578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766"/>
        <c:auto val="1"/>
        <c:lblAlgn val="ctr"/>
        <c:lblOffset val="100"/>
        <c:noMultiLvlLbl val="0"/>
      </c:catAx>
      <c:valAx>
        <c:axId val="1384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11488"/>
        <c:axId val="72946767"/>
      </c:barChart>
      <c:catAx>
        <c:axId val="1411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767"/>
        <c:auto val="1"/>
        <c:lblAlgn val="ctr"/>
        <c:lblOffset val="100"/>
        <c:noMultiLvlLbl val="0"/>
      </c:catAx>
      <c:valAx>
        <c:axId val="7294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52143"/>
        <c:axId val="11720674"/>
      </c:barChart>
      <c:catAx>
        <c:axId val="1465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674"/>
        <c:auto val="1"/>
        <c:lblAlgn val="ctr"/>
        <c:lblOffset val="100"/>
        <c:noMultiLvlLbl val="0"/>
      </c:catAx>
      <c:valAx>
        <c:axId val="1172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3751"/>
        <c:axId val="4525272"/>
      </c:barChart>
      <c:catAx>
        <c:axId val="162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72"/>
        <c:auto val="1"/>
        <c:lblAlgn val="ctr"/>
        <c:lblOffset val="100"/>
        <c:noMultiLvlLbl val="0"/>
      </c:catAx>
      <c:valAx>
        <c:axId val="452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96389"/>
        <c:axId val="55419407"/>
      </c:barChart>
      <c:catAx>
        <c:axId val="8549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407"/>
        <c:auto val="1"/>
        <c:lblAlgn val="ctr"/>
        <c:lblOffset val="100"/>
        <c:noMultiLvlLbl val="0"/>
      </c:catAx>
      <c:valAx>
        <c:axId val="5541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6107"/>
        <c:axId val="54982685"/>
      </c:barChart>
      <c:catAx>
        <c:axId val="930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685"/>
        <c:auto val="1"/>
        <c:lblAlgn val="ctr"/>
        <c:lblOffset val="100"/>
        <c:noMultiLvlLbl val="0"/>
      </c:catAx>
      <c:valAx>
        <c:axId val="5498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75834"/>
        <c:axId val="49284715"/>
      </c:barChart>
      <c:catAx>
        <c:axId val="3807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715"/>
        <c:auto val="1"/>
        <c:lblAlgn val="ctr"/>
        <c:lblOffset val="100"/>
        <c:noMultiLvlLbl val="0"/>
      </c:catAx>
      <c:valAx>
        <c:axId val="4928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58625"/>
        <c:axId val="95078942"/>
      </c:barChart>
      <c:catAx>
        <c:axId val="3995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942"/>
        <c:auto val="1"/>
        <c:lblAlgn val="ctr"/>
        <c:lblOffset val="100"/>
        <c:noMultiLvlLbl val="0"/>
      </c:catAx>
      <c:valAx>
        <c:axId val="9507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57115"/>
        <c:axId val="18834594"/>
      </c:barChart>
      <c:catAx>
        <c:axId val="3735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594"/>
        <c:auto val="1"/>
        <c:lblAlgn val="ctr"/>
        <c:lblOffset val="100"/>
        <c:noMultiLvlLbl val="0"/>
      </c:catAx>
      <c:valAx>
        <c:axId val="1883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3357"/>
        <c:axId val="30182497"/>
      </c:barChart>
      <c:catAx>
        <c:axId val="378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497"/>
        <c:auto val="1"/>
        <c:lblAlgn val="ctr"/>
        <c:lblOffset val="100"/>
        <c:noMultiLvlLbl val="0"/>
      </c:catAx>
      <c:valAx>
        <c:axId val="301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06841"/>
        <c:axId val="14962816"/>
      </c:barChart>
      <c:catAx>
        <c:axId val="4220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816"/>
        <c:auto val="1"/>
        <c:lblAlgn val="ctr"/>
        <c:lblOffset val="100"/>
        <c:noMultiLvlLbl val="0"/>
      </c:catAx>
      <c:valAx>
        <c:axId val="1496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20757"/>
        <c:axId val="69182439"/>
      </c:barChart>
      <c:catAx>
        <c:axId val="4562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439"/>
        <c:auto val="1"/>
        <c:lblAlgn val="ctr"/>
        <c:lblOffset val="100"/>
        <c:noMultiLvlLbl val="0"/>
      </c:catAx>
      <c:valAx>
        <c:axId val="6918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3061"/>
        <c:axId val="12228986"/>
      </c:barChart>
      <c:catAx>
        <c:axId val="922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986"/>
        <c:auto val="1"/>
        <c:lblAlgn val="ctr"/>
        <c:lblOffset val="100"/>
        <c:noMultiLvlLbl val="0"/>
      </c:catAx>
      <c:valAx>
        <c:axId val="1222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90755"/>
        <c:axId val="17456016"/>
      </c:barChart>
      <c:catAx>
        <c:axId val="6899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016"/>
        <c:auto val="1"/>
        <c:lblAlgn val="ctr"/>
        <c:lblOffset val="100"/>
        <c:noMultiLvlLbl val="0"/>
      </c:catAx>
      <c:valAx>
        <c:axId val="1745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7257"/>
        <c:axId val="66782167"/>
      </c:barChart>
      <c:catAx>
        <c:axId val="556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167"/>
        <c:auto val="1"/>
        <c:lblAlgn val="ctr"/>
        <c:lblOffset val="100"/>
        <c:noMultiLvlLbl val="0"/>
      </c:catAx>
      <c:valAx>
        <c:axId val="6678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46852"/>
        <c:axId val="38211025"/>
      </c:barChart>
      <c:catAx>
        <c:axId val="7454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025"/>
        <c:auto val="1"/>
        <c:lblAlgn val="ctr"/>
        <c:lblOffset val="100"/>
        <c:noMultiLvlLbl val="0"/>
      </c:catAx>
      <c:valAx>
        <c:axId val="382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80112"/>
        <c:axId val="69954022"/>
      </c:barChart>
      <c:catAx>
        <c:axId val="4318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022"/>
        <c:auto val="1"/>
        <c:lblAlgn val="ctr"/>
        <c:lblOffset val="100"/>
        <c:noMultiLvlLbl val="0"/>
      </c:catAx>
      <c:valAx>
        <c:axId val="6995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