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00132"/>
        <c:axId val="77046584"/>
      </c:scatterChart>
      <c:valAx>
        <c:axId val="3540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584"/>
        <c:crossesAt val="0"/>
        <c:crossBetween val="midCat"/>
      </c:valAx>
      <c:valAx>
        <c:axId val="77046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25957"/>
        <c:axId val="1004850"/>
      </c:scatterChart>
      <c:valAx>
        <c:axId val="6722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50"/>
        <c:crossesAt val="0"/>
        <c:crossBetween val="midCat"/>
      </c:valAx>
      <c:valAx>
        <c:axId val="100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41671"/>
        <c:axId val="82286708"/>
      </c:scatterChart>
      <c:valAx>
        <c:axId val="2164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708"/>
        <c:crossesAt val="0"/>
        <c:crossBetween val="midCat"/>
      </c:valAx>
      <c:valAx>
        <c:axId val="8228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58619"/>
        <c:axId val="61603420"/>
      </c:scatterChart>
      <c:valAx>
        <c:axId val="5315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420"/>
        <c:crossesAt val="0"/>
        <c:crossBetween val="midCat"/>
      </c:valAx>
      <c:valAx>
        <c:axId val="6160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