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6201"/>
        <c:axId val="75193267"/>
      </c:scatterChart>
      <c:valAx>
        <c:axId val="8495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267"/>
        <c:crossesAt val="0"/>
        <c:crossBetween val="midCat"/>
      </c:valAx>
      <c:valAx>
        <c:axId val="7519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65007"/>
        <c:axId val="95878080"/>
      </c:scatterChart>
      <c:valAx>
        <c:axId val="6766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080"/>
        <c:crossesAt val="0"/>
        <c:crossBetween val="midCat"/>
      </c:valAx>
      <c:valAx>
        <c:axId val="9587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70704"/>
        <c:axId val="23733322"/>
      </c:scatterChart>
      <c:valAx>
        <c:axId val="1137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322"/>
        <c:crossesAt val="0"/>
        <c:crossBetween val="midCat"/>
      </c:valAx>
      <c:valAx>
        <c:axId val="2373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15448"/>
        <c:axId val="17857055"/>
      </c:scatterChart>
      <c:valAx>
        <c:axId val="7091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055"/>
        <c:crossesAt val="0"/>
        <c:crossBetween val="midCat"/>
      </c:valAx>
      <c:valAx>
        <c:axId val="1785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