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4211"/>
        <c:axId val="62073486"/>
      </c:barChart>
      <c:catAx>
        <c:axId val="638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486"/>
        <c:auto val="1"/>
        <c:lblAlgn val="ctr"/>
        <c:lblOffset val="100"/>
        <c:noMultiLvlLbl val="0"/>
      </c:catAx>
      <c:valAx>
        <c:axId val="620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32419"/>
        <c:axId val="57799370"/>
      </c:barChart>
      <c:catAx>
        <c:axId val="594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70"/>
        <c:auto val="1"/>
        <c:lblAlgn val="ctr"/>
        <c:lblOffset val="100"/>
        <c:noMultiLvlLbl val="0"/>
      </c:catAx>
      <c:valAx>
        <c:axId val="577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2105"/>
        <c:axId val="88486507"/>
      </c:barChart>
      <c:catAx>
        <c:axId val="7301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507"/>
        <c:auto val="1"/>
        <c:lblAlgn val="ctr"/>
        <c:lblOffset val="100"/>
        <c:noMultiLvlLbl val="0"/>
      </c:catAx>
      <c:valAx>
        <c:axId val="884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3944"/>
        <c:axId val="95810853"/>
      </c:barChart>
      <c:catAx>
        <c:axId val="239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853"/>
        <c:auto val="1"/>
        <c:lblAlgn val="ctr"/>
        <c:lblOffset val="100"/>
        <c:noMultiLvlLbl val="0"/>
      </c:catAx>
      <c:valAx>
        <c:axId val="958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20699"/>
        <c:axId val="61914916"/>
      </c:barChart>
      <c:catAx>
        <c:axId val="175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916"/>
        <c:auto val="1"/>
        <c:lblAlgn val="ctr"/>
        <c:lblOffset val="100"/>
        <c:noMultiLvlLbl val="0"/>
      </c:catAx>
      <c:valAx>
        <c:axId val="619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1464"/>
        <c:axId val="72035690"/>
      </c:barChart>
      <c:catAx>
        <c:axId val="266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90"/>
        <c:auto val="1"/>
        <c:lblAlgn val="ctr"/>
        <c:lblOffset val="100"/>
        <c:noMultiLvlLbl val="0"/>
      </c:catAx>
      <c:valAx>
        <c:axId val="720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0096"/>
        <c:axId val="73470209"/>
      </c:barChart>
      <c:catAx>
        <c:axId val="511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209"/>
        <c:auto val="1"/>
        <c:lblAlgn val="ctr"/>
        <c:lblOffset val="100"/>
        <c:noMultiLvlLbl val="0"/>
      </c:catAx>
      <c:valAx>
        <c:axId val="734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33780"/>
        <c:axId val="43595534"/>
      </c:barChart>
      <c:catAx>
        <c:axId val="944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534"/>
        <c:auto val="1"/>
        <c:lblAlgn val="ctr"/>
        <c:lblOffset val="100"/>
        <c:noMultiLvlLbl val="0"/>
      </c:catAx>
      <c:valAx>
        <c:axId val="435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8715"/>
        <c:axId val="89387912"/>
      </c:barChart>
      <c:catAx>
        <c:axId val="458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912"/>
        <c:auto val="1"/>
        <c:lblAlgn val="ctr"/>
        <c:lblOffset val="100"/>
        <c:noMultiLvlLbl val="0"/>
      </c:catAx>
      <c:valAx>
        <c:axId val="893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1529"/>
        <c:axId val="27350897"/>
      </c:barChart>
      <c:catAx>
        <c:axId val="939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897"/>
        <c:auto val="1"/>
        <c:lblAlgn val="ctr"/>
        <c:lblOffset val="100"/>
        <c:noMultiLvlLbl val="0"/>
      </c:catAx>
      <c:valAx>
        <c:axId val="273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5986"/>
        <c:axId val="38334567"/>
      </c:barChart>
      <c:catAx>
        <c:axId val="65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67"/>
        <c:auto val="1"/>
        <c:lblAlgn val="ctr"/>
        <c:lblOffset val="100"/>
        <c:noMultiLvlLbl val="0"/>
      </c:catAx>
      <c:valAx>
        <c:axId val="383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547"/>
        <c:axId val="54620233"/>
      </c:barChart>
      <c:catAx>
        <c:axId val="93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33"/>
        <c:auto val="1"/>
        <c:lblAlgn val="ctr"/>
        <c:lblOffset val="100"/>
        <c:noMultiLvlLbl val="0"/>
      </c:catAx>
      <c:valAx>
        <c:axId val="546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5785"/>
        <c:axId val="34402910"/>
      </c:barChart>
      <c:catAx>
        <c:axId val="547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910"/>
        <c:auto val="1"/>
        <c:lblAlgn val="ctr"/>
        <c:lblOffset val="100"/>
        <c:noMultiLvlLbl val="0"/>
      </c:catAx>
      <c:valAx>
        <c:axId val="344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1207"/>
        <c:axId val="1801099"/>
      </c:barChart>
      <c:catAx>
        <c:axId val="153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99"/>
        <c:auto val="1"/>
        <c:lblAlgn val="ctr"/>
        <c:lblOffset val="100"/>
        <c:noMultiLvlLbl val="0"/>
      </c:catAx>
      <c:valAx>
        <c:axId val="18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425"/>
        <c:axId val="44676513"/>
      </c:barChart>
      <c:catAx>
        <c:axId val="73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513"/>
        <c:auto val="1"/>
        <c:lblAlgn val="ctr"/>
        <c:lblOffset val="100"/>
        <c:noMultiLvlLbl val="0"/>
      </c:catAx>
      <c:valAx>
        <c:axId val="446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17428"/>
        <c:axId val="97195599"/>
      </c:barChart>
      <c:catAx>
        <c:axId val="8361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99"/>
        <c:auto val="1"/>
        <c:lblAlgn val="ctr"/>
        <c:lblOffset val="100"/>
        <c:noMultiLvlLbl val="0"/>
      </c:catAx>
      <c:valAx>
        <c:axId val="971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5835"/>
        <c:axId val="891214"/>
      </c:barChart>
      <c:catAx>
        <c:axId val="896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4"/>
        <c:auto val="1"/>
        <c:lblAlgn val="ctr"/>
        <c:lblOffset val="100"/>
        <c:noMultiLvlLbl val="0"/>
      </c:catAx>
      <c:valAx>
        <c:axId val="8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4620"/>
        <c:axId val="33927490"/>
      </c:barChart>
      <c:catAx>
        <c:axId val="68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90"/>
        <c:auto val="1"/>
        <c:lblAlgn val="ctr"/>
        <c:lblOffset val="100"/>
        <c:noMultiLvlLbl val="0"/>
      </c:catAx>
      <c:valAx>
        <c:axId val="339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