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74421"/>
        <c:axId val="12787644"/>
      </c:scatterChart>
      <c:valAx>
        <c:axId val="55774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7644"/>
        <c:crossesAt val="0"/>
        <c:crossBetween val="midCat"/>
      </c:valAx>
      <c:valAx>
        <c:axId val="12787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4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20555"/>
        <c:axId val="99655321"/>
      </c:scatterChart>
      <c:valAx>
        <c:axId val="47120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5321"/>
        <c:crossesAt val="0"/>
        <c:crossBetween val="midCat"/>
      </c:valAx>
      <c:valAx>
        <c:axId val="99655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0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43350"/>
        <c:axId val="3577388"/>
      </c:scatterChart>
      <c:valAx>
        <c:axId val="36443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388"/>
        <c:crossesAt val="0"/>
        <c:crossBetween val="midCat"/>
      </c:valAx>
      <c:valAx>
        <c:axId val="3577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3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44001"/>
        <c:axId val="81956462"/>
      </c:scatterChart>
      <c:valAx>
        <c:axId val="20744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462"/>
        <c:crossesAt val="0"/>
        <c:crossBetween val="midCat"/>
      </c:valAx>
      <c:valAx>
        <c:axId val="81956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