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496441"/>
        <c:axId val="16709929"/>
      </c:barChart>
      <c:dateAx>
        <c:axId val="414964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709929"/>
        <c:crossesAt val="0"/>
        <c:auto val="1"/>
        <c:lblOffset val="100"/>
        <c:noMultiLvlLbl val="0"/>
      </c:dateAx>
      <c:valAx>
        <c:axId val="167099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4964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552627"/>
        <c:axId val="88465044"/>
      </c:barChart>
      <c:catAx>
        <c:axId val="825526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465044"/>
        <c:crossesAt val="0"/>
        <c:auto val="1"/>
        <c:lblAlgn val="ctr"/>
        <c:lblOffset val="100"/>
        <c:noMultiLvlLbl val="0"/>
      </c:catAx>
      <c:valAx>
        <c:axId val="884650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5526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