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132499"/>
        <c:axId val="41773157"/>
      </c:barChart>
      <c:dateAx>
        <c:axId val="451324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773157"/>
        <c:crossesAt val="0"/>
        <c:auto val="1"/>
        <c:lblOffset val="100"/>
        <c:noMultiLvlLbl val="0"/>
      </c:dateAx>
      <c:valAx>
        <c:axId val="417731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1324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811503"/>
        <c:axId val="85101571"/>
      </c:barChart>
      <c:catAx>
        <c:axId val="798115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101571"/>
        <c:crossesAt val="0"/>
        <c:auto val="1"/>
        <c:lblAlgn val="ctr"/>
        <c:lblOffset val="100"/>
        <c:noMultiLvlLbl val="0"/>
      </c:catAx>
      <c:valAx>
        <c:axId val="851015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8115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