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76940"/>
        <c:axId val="24300164"/>
      </c:scatterChart>
      <c:valAx>
        <c:axId val="5747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164"/>
        <c:crossesAt val="0"/>
        <c:crossBetween val="midCat"/>
      </c:valAx>
      <c:valAx>
        <c:axId val="2430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86637"/>
        <c:axId val="63852238"/>
      </c:scatterChart>
      <c:valAx>
        <c:axId val="612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238"/>
        <c:crossesAt val="0"/>
        <c:crossBetween val="midCat"/>
      </c:valAx>
      <c:valAx>
        <c:axId val="6385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39350"/>
        <c:axId val="98717730"/>
      </c:scatterChart>
      <c:valAx>
        <c:axId val="8953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30"/>
        <c:crossesAt val="0"/>
        <c:crossBetween val="midCat"/>
      </c:valAx>
      <c:valAx>
        <c:axId val="9871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5646"/>
        <c:axId val="66984227"/>
      </c:scatterChart>
      <c:valAx>
        <c:axId val="9486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227"/>
        <c:crossesAt val="0"/>
        <c:crossBetween val="midCat"/>
      </c:valAx>
      <c:valAx>
        <c:axId val="6698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