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055047"/>
        <c:axId val="52105609"/>
      </c:barChart>
      <c:dateAx>
        <c:axId val="960550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105609"/>
        <c:crossesAt val="0"/>
        <c:auto val="1"/>
        <c:lblOffset val="100"/>
        <c:noMultiLvlLbl val="0"/>
      </c:dateAx>
      <c:valAx>
        <c:axId val="521056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0550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875660"/>
        <c:axId val="88483443"/>
      </c:barChart>
      <c:catAx>
        <c:axId val="458756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483443"/>
        <c:crossesAt val="0"/>
        <c:auto val="1"/>
        <c:lblAlgn val="ctr"/>
        <c:lblOffset val="100"/>
        <c:noMultiLvlLbl val="0"/>
      </c:catAx>
      <c:valAx>
        <c:axId val="884834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8756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