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8778985"/>
        <c:axId val="24138730"/>
      </c:barChart>
      <c:dateAx>
        <c:axId val="687789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138730"/>
        <c:crossesAt val="0"/>
        <c:auto val="1"/>
        <c:lblOffset val="100"/>
        <c:noMultiLvlLbl val="0"/>
      </c:dateAx>
      <c:valAx>
        <c:axId val="241387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7789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4172176"/>
        <c:axId val="28949865"/>
      </c:barChart>
      <c:catAx>
        <c:axId val="941721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949865"/>
        <c:crossesAt val="0"/>
        <c:auto val="1"/>
        <c:lblAlgn val="ctr"/>
        <c:lblOffset val="100"/>
        <c:noMultiLvlLbl val="0"/>
      </c:catAx>
      <c:valAx>
        <c:axId val="289498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17217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