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413850"/>
        <c:axId val="98107868"/>
      </c:barChart>
      <c:dateAx>
        <c:axId val="94138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107868"/>
        <c:crossesAt val="0"/>
        <c:auto val="1"/>
        <c:lblOffset val="100"/>
        <c:noMultiLvlLbl val="0"/>
      </c:dateAx>
      <c:valAx>
        <c:axId val="981078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1385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68748"/>
        <c:axId val="26811148"/>
      </c:barChart>
      <c:catAx>
        <c:axId val="26874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6811148"/>
        <c:crossesAt val="0"/>
        <c:auto val="1"/>
        <c:lblAlgn val="ctr"/>
        <c:lblOffset val="100"/>
        <c:noMultiLvlLbl val="0"/>
      </c:catAx>
      <c:valAx>
        <c:axId val="268111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874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