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478507"/>
        <c:axId val="24356438"/>
      </c:barChart>
      <c:dateAx>
        <c:axId val="734785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356438"/>
        <c:crossesAt val="0"/>
        <c:auto val="1"/>
        <c:lblOffset val="100"/>
        <c:noMultiLvlLbl val="0"/>
      </c:dateAx>
      <c:valAx>
        <c:axId val="243564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4785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344133"/>
        <c:axId val="46624705"/>
      </c:barChart>
      <c:catAx>
        <c:axId val="193441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624705"/>
        <c:crossesAt val="0"/>
        <c:auto val="1"/>
        <c:lblAlgn val="ctr"/>
        <c:lblOffset val="100"/>
        <c:noMultiLvlLbl val="0"/>
      </c:catAx>
      <c:valAx>
        <c:axId val="466247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3441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