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9827639"/>
        <c:axId val="40144640"/>
      </c:barChart>
      <c:dateAx>
        <c:axId val="1982763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0144640"/>
        <c:crossesAt val="0"/>
        <c:auto val="1"/>
        <c:lblOffset val="100"/>
        <c:noMultiLvlLbl val="0"/>
      </c:dateAx>
      <c:valAx>
        <c:axId val="4014464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982763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5611936"/>
        <c:axId val="39987667"/>
      </c:barChart>
      <c:catAx>
        <c:axId val="7561193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9987667"/>
        <c:crossesAt val="0"/>
        <c:auto val="1"/>
        <c:lblAlgn val="ctr"/>
        <c:lblOffset val="100"/>
        <c:noMultiLvlLbl val="0"/>
      </c:catAx>
      <c:valAx>
        <c:axId val="3998766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561193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