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6511705"/>
        <c:axId val="85376223"/>
      </c:barChart>
      <c:dateAx>
        <c:axId val="2651170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5376223"/>
        <c:crossesAt val="0"/>
        <c:auto val="1"/>
        <c:lblOffset val="100"/>
        <c:noMultiLvlLbl val="0"/>
      </c:dateAx>
      <c:valAx>
        <c:axId val="853762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651170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6418929"/>
        <c:axId val="9974336"/>
      </c:barChart>
      <c:catAx>
        <c:axId val="264189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974336"/>
        <c:crossesAt val="0"/>
        <c:auto val="1"/>
        <c:lblAlgn val="ctr"/>
        <c:lblOffset val="100"/>
        <c:noMultiLvlLbl val="0"/>
      </c:catAx>
      <c:valAx>
        <c:axId val="997433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641892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