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696354"/>
        <c:axId val="36908593"/>
      </c:barChart>
      <c:dateAx>
        <c:axId val="53696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908593"/>
        <c:crossesAt val="0"/>
        <c:auto val="1"/>
        <c:lblOffset val="100"/>
        <c:noMultiLvlLbl val="0"/>
      </c:dateAx>
      <c:valAx>
        <c:axId val="369085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6963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698461"/>
        <c:axId val="13795775"/>
      </c:barChart>
      <c:catAx>
        <c:axId val="266984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95775"/>
        <c:crossesAt val="0"/>
        <c:auto val="1"/>
        <c:lblAlgn val="ctr"/>
        <c:lblOffset val="100"/>
        <c:noMultiLvlLbl val="0"/>
      </c:catAx>
      <c:valAx>
        <c:axId val="137957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984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