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299022"/>
        <c:axId val="43908811"/>
      </c:barChart>
      <c:dateAx>
        <c:axId val="452990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908811"/>
        <c:crossesAt val="0"/>
        <c:auto val="1"/>
        <c:lblOffset val="100"/>
        <c:noMultiLvlLbl val="0"/>
      </c:dateAx>
      <c:valAx>
        <c:axId val="439088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2990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35021"/>
        <c:axId val="95957393"/>
      </c:barChart>
      <c:catAx>
        <c:axId val="31350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957393"/>
        <c:crossesAt val="0"/>
        <c:auto val="1"/>
        <c:lblAlgn val="ctr"/>
        <c:lblOffset val="100"/>
        <c:noMultiLvlLbl val="0"/>
      </c:catAx>
      <c:valAx>
        <c:axId val="959573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350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