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82140"/>
        <c:axId val="15147273"/>
      </c:barChart>
      <c:dateAx>
        <c:axId val="36821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147273"/>
        <c:crossesAt val="0"/>
        <c:auto val="1"/>
        <c:lblOffset val="100"/>
        <c:noMultiLvlLbl val="0"/>
      </c:dateAx>
      <c:valAx>
        <c:axId val="151472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821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935362"/>
        <c:axId val="85064940"/>
      </c:barChart>
      <c:catAx>
        <c:axId val="289353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064940"/>
        <c:crossesAt val="0"/>
        <c:auto val="1"/>
        <c:lblAlgn val="ctr"/>
        <c:lblOffset val="100"/>
        <c:noMultiLvlLbl val="0"/>
      </c:catAx>
      <c:valAx>
        <c:axId val="85064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9353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