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7097"/>
        <c:axId val="46306212"/>
      </c:scatterChart>
      <c:valAx>
        <c:axId val="2904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212"/>
        <c:crossesAt val="0"/>
        <c:crossBetween val="midCat"/>
      </c:valAx>
      <c:valAx>
        <c:axId val="4630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1205"/>
        <c:axId val="40858417"/>
      </c:scatterChart>
      <c:valAx>
        <c:axId val="4890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17"/>
        <c:crossesAt val="0"/>
        <c:crossBetween val="midCat"/>
      </c:valAx>
      <c:valAx>
        <c:axId val="4085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16286"/>
        <c:axId val="11160884"/>
      </c:scatterChart>
      <c:valAx>
        <c:axId val="1211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884"/>
        <c:crossesAt val="0"/>
        <c:crossBetween val="midCat"/>
      </c:valAx>
      <c:valAx>
        <c:axId val="1116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58235"/>
        <c:axId val="74063248"/>
      </c:scatterChart>
      <c:valAx>
        <c:axId val="1405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48"/>
        <c:crossesAt val="0"/>
        <c:crossBetween val="midCat"/>
      </c:valAx>
      <c:valAx>
        <c:axId val="7406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