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74012"/>
        <c:axId val="27962797"/>
      </c:barChart>
      <c:catAx>
        <c:axId val="8127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797"/>
        <c:auto val="1"/>
        <c:lblAlgn val="ctr"/>
        <c:lblOffset val="100"/>
        <c:noMultiLvlLbl val="0"/>
      </c:catAx>
      <c:valAx>
        <c:axId val="279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45053"/>
        <c:axId val="22780555"/>
      </c:barChart>
      <c:catAx>
        <c:axId val="5294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555"/>
        <c:auto val="1"/>
        <c:lblAlgn val="ctr"/>
        <c:lblOffset val="100"/>
        <c:noMultiLvlLbl val="0"/>
      </c:catAx>
      <c:valAx>
        <c:axId val="227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96531"/>
        <c:axId val="56639050"/>
      </c:barChart>
      <c:catAx>
        <c:axId val="723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50"/>
        <c:auto val="1"/>
        <c:lblAlgn val="ctr"/>
        <c:lblOffset val="100"/>
        <c:noMultiLvlLbl val="0"/>
      </c:catAx>
      <c:valAx>
        <c:axId val="566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44832"/>
        <c:axId val="91900836"/>
      </c:barChart>
      <c:catAx>
        <c:axId val="7524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836"/>
        <c:auto val="1"/>
        <c:lblAlgn val="ctr"/>
        <c:lblOffset val="100"/>
        <c:noMultiLvlLbl val="0"/>
      </c:catAx>
      <c:valAx>
        <c:axId val="9190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21618"/>
        <c:axId val="25342202"/>
      </c:barChart>
      <c:catAx>
        <c:axId val="456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202"/>
        <c:auto val="1"/>
        <c:lblAlgn val="ctr"/>
        <c:lblOffset val="100"/>
        <c:noMultiLvlLbl val="0"/>
      </c:catAx>
      <c:valAx>
        <c:axId val="253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87203"/>
        <c:axId val="62617654"/>
      </c:barChart>
      <c:catAx>
        <c:axId val="690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654"/>
        <c:auto val="1"/>
        <c:lblAlgn val="ctr"/>
        <c:lblOffset val="100"/>
        <c:noMultiLvlLbl val="0"/>
      </c:catAx>
      <c:valAx>
        <c:axId val="626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1082"/>
        <c:axId val="79779217"/>
      </c:barChart>
      <c:catAx>
        <c:axId val="5870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217"/>
        <c:auto val="1"/>
        <c:lblAlgn val="ctr"/>
        <c:lblOffset val="100"/>
        <c:noMultiLvlLbl val="0"/>
      </c:catAx>
      <c:valAx>
        <c:axId val="797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99194"/>
        <c:axId val="16102255"/>
      </c:barChart>
      <c:catAx>
        <c:axId val="507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255"/>
        <c:auto val="1"/>
        <c:lblAlgn val="ctr"/>
        <c:lblOffset val="100"/>
        <c:noMultiLvlLbl val="0"/>
      </c:catAx>
      <c:valAx>
        <c:axId val="161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90604"/>
        <c:axId val="890333"/>
      </c:barChart>
      <c:catAx>
        <c:axId val="9259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3"/>
        <c:auto val="1"/>
        <c:lblAlgn val="ctr"/>
        <c:lblOffset val="100"/>
        <c:noMultiLvlLbl val="0"/>
      </c:catAx>
      <c:valAx>
        <c:axId val="8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99873"/>
        <c:axId val="48013900"/>
      </c:barChart>
      <c:catAx>
        <c:axId val="618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900"/>
        <c:auto val="1"/>
        <c:lblAlgn val="ctr"/>
        <c:lblOffset val="100"/>
        <c:noMultiLvlLbl val="0"/>
      </c:catAx>
      <c:valAx>
        <c:axId val="480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92806"/>
        <c:axId val="16397316"/>
      </c:barChart>
      <c:catAx>
        <c:axId val="848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316"/>
        <c:auto val="1"/>
        <c:lblAlgn val="ctr"/>
        <c:lblOffset val="100"/>
        <c:noMultiLvlLbl val="0"/>
      </c:catAx>
      <c:valAx>
        <c:axId val="1639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8264"/>
        <c:axId val="56730327"/>
      </c:barChart>
      <c:catAx>
        <c:axId val="213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327"/>
        <c:auto val="1"/>
        <c:lblAlgn val="ctr"/>
        <c:lblOffset val="100"/>
        <c:noMultiLvlLbl val="0"/>
      </c:catAx>
      <c:valAx>
        <c:axId val="567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21727"/>
        <c:axId val="60781269"/>
      </c:barChart>
      <c:catAx>
        <c:axId val="1022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269"/>
        <c:auto val="1"/>
        <c:lblAlgn val="ctr"/>
        <c:lblOffset val="100"/>
        <c:noMultiLvlLbl val="0"/>
      </c:catAx>
      <c:valAx>
        <c:axId val="607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55763"/>
        <c:axId val="97814718"/>
      </c:barChart>
      <c:catAx>
        <c:axId val="526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718"/>
        <c:auto val="1"/>
        <c:lblAlgn val="ctr"/>
        <c:lblOffset val="100"/>
        <c:noMultiLvlLbl val="0"/>
      </c:catAx>
      <c:valAx>
        <c:axId val="978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8315"/>
        <c:axId val="88792773"/>
      </c:barChart>
      <c:catAx>
        <c:axId val="1815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773"/>
        <c:auto val="1"/>
        <c:lblAlgn val="ctr"/>
        <c:lblOffset val="100"/>
        <c:noMultiLvlLbl val="0"/>
      </c:catAx>
      <c:valAx>
        <c:axId val="887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12886"/>
        <c:axId val="6073574"/>
      </c:barChart>
      <c:catAx>
        <c:axId val="5961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74"/>
        <c:auto val="1"/>
        <c:lblAlgn val="ctr"/>
        <c:lblOffset val="100"/>
        <c:noMultiLvlLbl val="0"/>
      </c:catAx>
      <c:valAx>
        <c:axId val="607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95658"/>
        <c:axId val="50006015"/>
      </c:barChart>
      <c:catAx>
        <c:axId val="9679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015"/>
        <c:auto val="1"/>
        <c:lblAlgn val="ctr"/>
        <c:lblOffset val="100"/>
        <c:noMultiLvlLbl val="0"/>
      </c:catAx>
      <c:valAx>
        <c:axId val="500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01855"/>
        <c:axId val="24421898"/>
      </c:barChart>
      <c:catAx>
        <c:axId val="666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898"/>
        <c:auto val="1"/>
        <c:lblAlgn val="ctr"/>
        <c:lblOffset val="100"/>
        <c:noMultiLvlLbl val="0"/>
      </c:catAx>
      <c:valAx>
        <c:axId val="2442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